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6">
  <si>
    <t xml:space="preserve">ÁREA DE SALUD V - ALTIPLANO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grado de discapacidad por sexo y tramo de edad.</t>
  </si>
  <si>
    <t xml:space="preserve">Región de Murcia. 2012. Área V - Altiplano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Distribución según tipo de deficiencia por sexo y tramo de edad.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Distribución según grupo de diagnóstico por sexo y tramo de edad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Distribución según etiología por sexo y tramo de edad.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9855352959152"/>
          <c:w val="0.951799783716978"/>
          <c:h val="0.63573393093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3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8:$M$28</c:f>
              <c:numCache>
                <c:formatCode>General</c:formatCode>
                <c:ptCount val="3"/>
                <c:pt idx="0">
                  <c:v>71.7073170731707</c:v>
                </c:pt>
                <c:pt idx="1">
                  <c:v>13.1707317073171</c:v>
                </c:pt>
                <c:pt idx="2">
                  <c:v>15.1219512195122</c:v>
                </c:pt>
              </c:numCache>
            </c:numRef>
          </c:val>
        </c:ser>
        <c:ser>
          <c:idx val="1"/>
          <c:order val="1"/>
          <c:tx>
            <c:strRef>
              <c:f>'[1]2012 grado (3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9:$M$29</c:f>
              <c:numCache>
                <c:formatCode>General</c:formatCode>
                <c:ptCount val="3"/>
                <c:pt idx="0">
                  <c:v>62.9856850715746</c:v>
                </c:pt>
                <c:pt idx="1">
                  <c:v>19.4274028629857</c:v>
                </c:pt>
                <c:pt idx="2">
                  <c:v>17.5869120654397</c:v>
                </c:pt>
              </c:numCache>
            </c:numRef>
          </c:val>
        </c:ser>
        <c:ser>
          <c:idx val="2"/>
          <c:order val="2"/>
          <c:tx>
            <c:strRef>
              <c:f>'[1]2012 grado (3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0:$M$30</c:f>
              <c:numCache>
                <c:formatCode>General</c:formatCode>
                <c:ptCount val="3"/>
                <c:pt idx="0">
                  <c:v>66.7785234899329</c:v>
                </c:pt>
                <c:pt idx="1">
                  <c:v>23.0704697986577</c:v>
                </c:pt>
                <c:pt idx="2">
                  <c:v>10.0671140939597</c:v>
                </c:pt>
              </c:numCache>
            </c:numRef>
          </c:val>
        </c:ser>
        <c:ser>
          <c:idx val="3"/>
          <c:order val="3"/>
          <c:tx>
            <c:strRef>
              <c:f>'[1]2012 grado (3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1:$M$31</c:f>
              <c:numCache>
                <c:formatCode>General</c:formatCode>
                <c:ptCount val="3"/>
                <c:pt idx="0">
                  <c:v>50.1206757843926</c:v>
                </c:pt>
                <c:pt idx="1">
                  <c:v>37.087691069992</c:v>
                </c:pt>
                <c:pt idx="2">
                  <c:v>12.7916331456154</c:v>
                </c:pt>
              </c:numCache>
            </c:numRef>
          </c:val>
        </c:ser>
        <c:ser>
          <c:idx val="4"/>
          <c:order val="4"/>
          <c:tx>
            <c:strRef>
              <c:f>'[1]2012 grado (3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2:$M$32</c:f>
              <c:numCache>
                <c:formatCode>General</c:formatCode>
                <c:ptCount val="3"/>
                <c:pt idx="0">
                  <c:v>25.5301102629347</c:v>
                </c:pt>
                <c:pt idx="1">
                  <c:v>50.2968617472434</c:v>
                </c:pt>
                <c:pt idx="2">
                  <c:v>24.1730279898219</c:v>
                </c:pt>
              </c:numCache>
            </c:numRef>
          </c:val>
        </c:ser>
        <c:gapWidth val="150"/>
        <c:overlap val="0"/>
        <c:axId val="31253132"/>
        <c:axId val="87545253"/>
      </c:barChart>
      <c:catAx>
        <c:axId val="312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53"/>
        <c:crossesAt val="0"/>
        <c:auto val="1"/>
        <c:lblAlgn val="ctr"/>
        <c:lblOffset val="100"/>
        <c:noMultiLvlLbl val="0"/>
      </c:catAx>
      <c:valAx>
        <c:axId val="87545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864153663937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0</xdr:col>
      <xdr:colOff>360</xdr:colOff>
      <xdr:row>55</xdr:row>
      <xdr:rowOff>133200</xdr:rowOff>
    </xdr:to>
    <xdr:graphicFrame>
      <xdr:nvGraphicFramePr>
        <xdr:cNvPr id="0" name="Gráfico 1"/>
        <xdr:cNvGraphicFramePr/>
      </xdr:nvGraphicFramePr>
      <xdr:xfrm>
        <a:off x="684000" y="561024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5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3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7_AS%20V%20ALTIPLANO%202012.xls" TargetMode="External"/><Relationship Id="rId2" Type="http://schemas.openxmlformats.org/officeDocument/2006/relationships/hyperlink" Target="../in/7_AS%20V%20ALTIPLANO%202012.xls" TargetMode="External"/><Relationship Id="rId3" Type="http://schemas.openxmlformats.org/officeDocument/2006/relationships/hyperlink" Target="../in/7_AS%20V%20ALTIPLANO%202012.xls" TargetMode="External"/><Relationship Id="rId4" Type="http://schemas.openxmlformats.org/officeDocument/2006/relationships/hyperlink" Target="../in/7_AS%20V%20ALTIPLANO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7_AS%20V%20ALTIPLANO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7_AS%20V%20ALTIPLANO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7_AS%20V%20ALTIPLANO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7_AS%20V%20ALTIPLANO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79</v>
      </c>
      <c r="D10" s="28" t="n">
        <v>68.6956521739131</v>
      </c>
      <c r="E10" s="29" t="n">
        <v>11.956894540926</v>
      </c>
      <c r="F10" s="27" t="n">
        <v>15</v>
      </c>
      <c r="G10" s="28" t="n">
        <v>13.0434782608696</v>
      </c>
      <c r="H10" s="29" t="n">
        <v>2.27029643182139</v>
      </c>
      <c r="I10" s="27" t="n">
        <v>21</v>
      </c>
      <c r="J10" s="28" t="n">
        <v>18.2608695652174</v>
      </c>
      <c r="K10" s="29" t="n">
        <v>3.17841500454995</v>
      </c>
      <c r="L10" s="27" t="n">
        <v>115</v>
      </c>
      <c r="M10" s="28" t="n">
        <v>4.48168355416992</v>
      </c>
      <c r="N10" s="29" t="n">
        <v>17.4056059772974</v>
      </c>
    </row>
    <row r="11" customFormat="false" ht="12.75" hidden="false" customHeight="false" outlineLevel="0" collapsed="false">
      <c r="B11" s="30" t="s">
        <v>19</v>
      </c>
      <c r="C11" s="31" t="n">
        <v>202</v>
      </c>
      <c r="D11" s="32" t="n">
        <v>63.125</v>
      </c>
      <c r="E11" s="33" t="n">
        <v>25.5620642367982</v>
      </c>
      <c r="F11" s="31" t="n">
        <v>63</v>
      </c>
      <c r="G11" s="32" t="n">
        <v>19.6875</v>
      </c>
      <c r="H11" s="33" t="n">
        <v>7.972326964942</v>
      </c>
      <c r="I11" s="31" t="n">
        <v>55</v>
      </c>
      <c r="J11" s="32" t="n">
        <v>17.1875</v>
      </c>
      <c r="K11" s="33" t="n">
        <v>6.95996798526683</v>
      </c>
      <c r="L11" s="31" t="n">
        <v>320</v>
      </c>
      <c r="M11" s="32" t="n">
        <v>12.4707716289945</v>
      </c>
      <c r="N11" s="33" t="n">
        <v>40.494359187007</v>
      </c>
    </row>
    <row r="12" customFormat="false" ht="12.75" hidden="false" customHeight="false" outlineLevel="0" collapsed="false">
      <c r="B12" s="30" t="s">
        <v>20</v>
      </c>
      <c r="C12" s="31" t="n">
        <v>913</v>
      </c>
      <c r="D12" s="32" t="n">
        <v>68.75</v>
      </c>
      <c r="E12" s="33" t="n">
        <v>72.9721945677496</v>
      </c>
      <c r="F12" s="31" t="n">
        <v>278</v>
      </c>
      <c r="G12" s="32" t="n">
        <v>20.933734939759</v>
      </c>
      <c r="H12" s="33" t="n">
        <v>22.2193538771461</v>
      </c>
      <c r="I12" s="31" t="n">
        <v>136</v>
      </c>
      <c r="J12" s="32" t="n">
        <v>10.2409638554217</v>
      </c>
      <c r="K12" s="33" t="n">
        <v>10.86989973846</v>
      </c>
      <c r="L12" s="31" t="n">
        <v>1328</v>
      </c>
      <c r="M12" s="32" t="n">
        <v>51.7537022603274</v>
      </c>
      <c r="N12" s="33" t="n">
        <v>106.141373916727</v>
      </c>
    </row>
    <row r="13" customFormat="false" ht="12.75" hidden="false" customHeight="false" outlineLevel="0" collapsed="false">
      <c r="B13" s="30" t="s">
        <v>21</v>
      </c>
      <c r="C13" s="31" t="n">
        <v>291</v>
      </c>
      <c r="D13" s="32" t="n">
        <v>61.3924050632911</v>
      </c>
      <c r="E13" s="33" t="n">
        <v>112.07289542534</v>
      </c>
      <c r="F13" s="31" t="n">
        <v>115</v>
      </c>
      <c r="G13" s="32" t="n">
        <v>24.2616033755274</v>
      </c>
      <c r="H13" s="33" t="n">
        <v>44.289975855375</v>
      </c>
      <c r="I13" s="31" t="n">
        <v>68</v>
      </c>
      <c r="J13" s="32" t="n">
        <v>14.3459915611814</v>
      </c>
      <c r="K13" s="33" t="n">
        <v>26.1888552883957</v>
      </c>
      <c r="L13" s="31" t="n">
        <v>474</v>
      </c>
      <c r="M13" s="32" t="n">
        <v>18.4723304754482</v>
      </c>
      <c r="N13" s="33" t="n">
        <v>182.551726569111</v>
      </c>
    </row>
    <row r="14" customFormat="false" ht="12.75" hidden="false" customHeight="false" outlineLevel="0" collapsed="false">
      <c r="B14" s="30" t="s">
        <v>22</v>
      </c>
      <c r="C14" s="31" t="n">
        <v>141</v>
      </c>
      <c r="D14" s="32" t="n">
        <v>42.8571428571429</v>
      </c>
      <c r="E14" s="33" t="n">
        <v>131.317237124387</v>
      </c>
      <c r="F14" s="31" t="n">
        <v>108</v>
      </c>
      <c r="G14" s="32" t="n">
        <v>32.8267477203647</v>
      </c>
      <c r="H14" s="33" t="n">
        <v>100.583415669744</v>
      </c>
      <c r="I14" s="31" t="n">
        <v>80</v>
      </c>
      <c r="J14" s="32" t="n">
        <v>24.3161094224924</v>
      </c>
      <c r="K14" s="33" t="n">
        <v>74.5062338294397</v>
      </c>
      <c r="L14" s="31" t="n">
        <v>329</v>
      </c>
      <c r="M14" s="32" t="n">
        <v>12.82151208106</v>
      </c>
      <c r="N14" s="33" t="n">
        <v>306.406886623571</v>
      </c>
    </row>
    <row r="15" customFormat="false" ht="12.75" hidden="false" customHeight="false" outlineLevel="0" collapsed="false">
      <c r="B15" s="34" t="s">
        <v>23</v>
      </c>
      <c r="C15" s="35" t="n">
        <v>1626</v>
      </c>
      <c r="D15" s="36" t="n">
        <v>63.3671083398285</v>
      </c>
      <c r="E15" s="37" t="n">
        <v>52.9792229802216</v>
      </c>
      <c r="F15" s="35" t="n">
        <v>579</v>
      </c>
      <c r="G15" s="36" t="n">
        <v>22.564302416212</v>
      </c>
      <c r="H15" s="37" t="n">
        <v>18.8652952678649</v>
      </c>
      <c r="I15" s="35" t="n">
        <v>360</v>
      </c>
      <c r="J15" s="36" t="n">
        <v>14.0296180826189</v>
      </c>
      <c r="K15" s="37" t="n">
        <v>11.7297172649937</v>
      </c>
      <c r="L15" s="35" t="n">
        <v>2566</v>
      </c>
      <c r="M15" s="36" t="n">
        <v>100</v>
      </c>
      <c r="N15" s="37" t="n">
        <v>83.6068180610386</v>
      </c>
    </row>
    <row r="16" customFormat="false" ht="12.75" hidden="false" customHeight="false" outlineLevel="0" collapsed="false">
      <c r="B16" s="38" t="s">
        <v>2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customFormat="false" ht="12.75" hidden="false" customHeight="false" outlineLevel="0" collapsed="false">
      <c r="B17" s="26" t="s">
        <v>18</v>
      </c>
      <c r="C17" s="27" t="n">
        <v>68</v>
      </c>
      <c r="D17" s="28" t="n">
        <v>75.5555555555556</v>
      </c>
      <c r="E17" s="29" t="n">
        <v>10.5741479988229</v>
      </c>
      <c r="F17" s="27" t="n">
        <v>12</v>
      </c>
      <c r="G17" s="28" t="n">
        <v>13.3333333333333</v>
      </c>
      <c r="H17" s="29" t="n">
        <v>1.86602611743934</v>
      </c>
      <c r="I17" s="27" t="n">
        <v>10</v>
      </c>
      <c r="J17" s="28" t="n">
        <v>11.1111111111111</v>
      </c>
      <c r="K17" s="29" t="n">
        <v>1.55502176453279</v>
      </c>
      <c r="L17" s="27" t="n">
        <v>90</v>
      </c>
      <c r="M17" s="28" t="n">
        <v>3.06853051483123</v>
      </c>
      <c r="N17" s="29" t="n">
        <v>13.9951958807951</v>
      </c>
    </row>
    <row r="18" customFormat="false" ht="12.75" hidden="false" customHeight="false" outlineLevel="0" collapsed="false">
      <c r="B18" s="30" t="s">
        <v>19</v>
      </c>
      <c r="C18" s="31" t="n">
        <v>106</v>
      </c>
      <c r="D18" s="32" t="n">
        <v>62.7218934911243</v>
      </c>
      <c r="E18" s="33" t="n">
        <v>15.2876914042442</v>
      </c>
      <c r="F18" s="31" t="n">
        <v>32</v>
      </c>
      <c r="G18" s="32" t="n">
        <v>18.9349112426036</v>
      </c>
      <c r="H18" s="33" t="n">
        <v>4.61515212203599</v>
      </c>
      <c r="I18" s="31" t="n">
        <v>31</v>
      </c>
      <c r="J18" s="32" t="n">
        <v>18.3431952662722</v>
      </c>
      <c r="K18" s="33" t="n">
        <v>4.47092861822237</v>
      </c>
      <c r="L18" s="31" t="n">
        <v>169</v>
      </c>
      <c r="M18" s="32" t="n">
        <v>5.76201841118309</v>
      </c>
      <c r="N18" s="33" t="n">
        <v>24.3737721445026</v>
      </c>
    </row>
    <row r="19" customFormat="false" ht="12.75" hidden="false" customHeight="false" outlineLevel="0" collapsed="false">
      <c r="B19" s="30" t="s">
        <v>20</v>
      </c>
      <c r="C19" s="31" t="n">
        <v>678</v>
      </c>
      <c r="D19" s="32" t="n">
        <v>64.2654028436019</v>
      </c>
      <c r="E19" s="33" t="n">
        <v>58.6464429029142</v>
      </c>
      <c r="F19" s="31" t="n">
        <v>272</v>
      </c>
      <c r="G19" s="32" t="n">
        <v>25.781990521327</v>
      </c>
      <c r="H19" s="33" t="n">
        <v>23.527776503824</v>
      </c>
      <c r="I19" s="31" t="n">
        <v>104</v>
      </c>
      <c r="J19" s="32" t="n">
        <v>9.85781990521327</v>
      </c>
      <c r="K19" s="33" t="n">
        <v>8.99591454557976</v>
      </c>
      <c r="L19" s="31" t="n">
        <v>1055</v>
      </c>
      <c r="M19" s="32" t="n">
        <v>35.9699965905217</v>
      </c>
      <c r="N19" s="33" t="n">
        <v>91.2566331306408</v>
      </c>
    </row>
    <row r="20" customFormat="false" ht="12.75" hidden="false" customHeight="false" outlineLevel="0" collapsed="false">
      <c r="B20" s="30" t="s">
        <v>21</v>
      </c>
      <c r="C20" s="31" t="n">
        <v>332</v>
      </c>
      <c r="D20" s="32" t="n">
        <v>43.1729518855657</v>
      </c>
      <c r="E20" s="33" t="n">
        <v>112.221385485152</v>
      </c>
      <c r="F20" s="31" t="n">
        <v>346</v>
      </c>
      <c r="G20" s="32" t="n">
        <v>44.9934980494148</v>
      </c>
      <c r="H20" s="33" t="n">
        <v>116.953612583924</v>
      </c>
      <c r="I20" s="31" t="n">
        <v>91</v>
      </c>
      <c r="J20" s="32" t="n">
        <v>11.8335500650195</v>
      </c>
      <c r="K20" s="33" t="n">
        <v>30.7594761420147</v>
      </c>
      <c r="L20" s="31" t="n">
        <v>769</v>
      </c>
      <c r="M20" s="32" t="n">
        <v>26.218888510058</v>
      </c>
      <c r="N20" s="33" t="n">
        <v>259.934474211091</v>
      </c>
    </row>
    <row r="21" customFormat="false" ht="12.75" hidden="false" customHeight="false" outlineLevel="0" collapsed="false">
      <c r="B21" s="30" t="s">
        <v>22</v>
      </c>
      <c r="C21" s="31" t="n">
        <v>160</v>
      </c>
      <c r="D21" s="32" t="n">
        <v>18.8235294117647</v>
      </c>
      <c r="E21" s="33" t="n">
        <v>95.9990400909406</v>
      </c>
      <c r="F21" s="31" t="n">
        <v>485</v>
      </c>
      <c r="G21" s="32" t="n">
        <v>57.0588235294118</v>
      </c>
      <c r="H21" s="33" t="n">
        <v>290.997090275664</v>
      </c>
      <c r="I21" s="31" t="n">
        <v>205</v>
      </c>
      <c r="J21" s="32" t="n">
        <v>24.1176470588235</v>
      </c>
      <c r="K21" s="33" t="n">
        <v>122.998770116518</v>
      </c>
      <c r="L21" s="31" t="n">
        <v>850</v>
      </c>
      <c r="M21" s="32" t="n">
        <v>28.9805659734061</v>
      </c>
      <c r="N21" s="33" t="n">
        <v>509.994900483122</v>
      </c>
    </row>
    <row r="22" customFormat="false" ht="12.75" hidden="false" customHeight="false" outlineLevel="0" collapsed="false">
      <c r="B22" s="34" t="s">
        <v>23</v>
      </c>
      <c r="C22" s="35" t="n">
        <v>1344</v>
      </c>
      <c r="D22" s="36" t="n">
        <v>45.8233890214797</v>
      </c>
      <c r="E22" s="37" t="n">
        <v>45.4816402282252</v>
      </c>
      <c r="F22" s="35" t="n">
        <v>1147</v>
      </c>
      <c r="G22" s="36" t="n">
        <v>39.1067166723491</v>
      </c>
      <c r="H22" s="37" t="n">
        <v>38.8150605221535</v>
      </c>
      <c r="I22" s="35" t="n">
        <v>441</v>
      </c>
      <c r="J22" s="36" t="n">
        <v>15.035799522673</v>
      </c>
      <c r="K22" s="37" t="n">
        <v>14.9236631998864</v>
      </c>
      <c r="L22" s="35" t="n">
        <v>2933</v>
      </c>
      <c r="M22" s="36" t="n">
        <v>100</v>
      </c>
      <c r="N22" s="37" t="n">
        <v>99.2542044563873</v>
      </c>
    </row>
    <row r="23" customFormat="false" ht="12.75" hidden="false" customHeight="false" outlineLevel="0" collapsed="false">
      <c r="B23" s="38" t="s">
        <v>1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</row>
    <row r="24" customFormat="false" ht="12.75" hidden="false" customHeight="false" outlineLevel="0" collapsed="false">
      <c r="B24" s="26" t="s">
        <v>18</v>
      </c>
      <c r="C24" s="27" t="n">
        <v>147</v>
      </c>
      <c r="D24" s="28" t="n">
        <v>71.7073170731707</v>
      </c>
      <c r="E24" s="29" t="n">
        <v>11.2747937285856</v>
      </c>
      <c r="F24" s="27" t="n">
        <v>27</v>
      </c>
      <c r="G24" s="28" t="n">
        <v>13.1707317073171</v>
      </c>
      <c r="H24" s="29" t="n">
        <v>2.07088048076062</v>
      </c>
      <c r="I24" s="27" t="n">
        <v>31</v>
      </c>
      <c r="J24" s="28" t="n">
        <v>15.1219512195122</v>
      </c>
      <c r="K24" s="29" t="n">
        <v>2.37767758902145</v>
      </c>
      <c r="L24" s="27" t="n">
        <v>205</v>
      </c>
      <c r="M24" s="28" t="n">
        <v>3.72727272727273</v>
      </c>
      <c r="N24" s="29" t="n">
        <v>15.7233517983677</v>
      </c>
    </row>
    <row r="25" customFormat="false" ht="12.75" hidden="false" customHeight="false" outlineLevel="0" collapsed="false">
      <c r="B25" s="30" t="s">
        <v>19</v>
      </c>
      <c r="C25" s="31" t="n">
        <v>308</v>
      </c>
      <c r="D25" s="32" t="n">
        <v>62.9856850715746</v>
      </c>
      <c r="E25" s="33" t="n">
        <v>20.7591183767272</v>
      </c>
      <c r="F25" s="31" t="n">
        <v>95</v>
      </c>
      <c r="G25" s="32" t="n">
        <v>19.4274028629857</v>
      </c>
      <c r="H25" s="33" t="n">
        <v>6.40297482399053</v>
      </c>
      <c r="I25" s="31" t="n">
        <v>86</v>
      </c>
      <c r="J25" s="32" t="n">
        <v>17.5869120654397</v>
      </c>
      <c r="K25" s="33" t="n">
        <v>5.79637720908616</v>
      </c>
      <c r="L25" s="31" t="n">
        <v>489</v>
      </c>
      <c r="M25" s="32" t="n">
        <v>8.89090909090909</v>
      </c>
      <c r="N25" s="33" t="n">
        <v>32.9584704098039</v>
      </c>
    </row>
    <row r="26" customFormat="false" ht="12.75" hidden="false" customHeight="false" outlineLevel="0" collapsed="false">
      <c r="B26" s="30" t="s">
        <v>20</v>
      </c>
      <c r="C26" s="31" t="n">
        <v>1592</v>
      </c>
      <c r="D26" s="32" t="n">
        <v>66.7785234899329</v>
      </c>
      <c r="E26" s="33" t="n">
        <v>66.1316881599602</v>
      </c>
      <c r="F26" s="31" t="n">
        <v>550</v>
      </c>
      <c r="G26" s="32" t="n">
        <v>23.0704697986577</v>
      </c>
      <c r="H26" s="33" t="n">
        <v>22.8470028190817</v>
      </c>
      <c r="I26" s="31" t="n">
        <v>240</v>
      </c>
      <c r="J26" s="32" t="n">
        <v>10.0671140939597</v>
      </c>
      <c r="K26" s="33" t="n">
        <v>9.96960123014475</v>
      </c>
      <c r="L26" s="31" t="n">
        <v>2384</v>
      </c>
      <c r="M26" s="32" t="n">
        <v>43.3454545454546</v>
      </c>
      <c r="N26" s="33" t="n">
        <v>99.0313722194379</v>
      </c>
    </row>
    <row r="27" customFormat="false" ht="12.75" hidden="false" customHeight="false" outlineLevel="0" collapsed="false">
      <c r="B27" s="30" t="s">
        <v>21</v>
      </c>
      <c r="C27" s="31" t="n">
        <v>623</v>
      </c>
      <c r="D27" s="32" t="n">
        <v>50.1206757843926</v>
      </c>
      <c r="E27" s="33" t="n">
        <v>112.159679622467</v>
      </c>
      <c r="F27" s="31" t="n">
        <v>461</v>
      </c>
      <c r="G27" s="32" t="n">
        <v>37.087691069992</v>
      </c>
      <c r="H27" s="33" t="n">
        <v>82.9945622888557</v>
      </c>
      <c r="I27" s="31" t="n">
        <v>159</v>
      </c>
      <c r="J27" s="32" t="n">
        <v>12.7916331456154</v>
      </c>
      <c r="K27" s="33" t="n">
        <v>28.6250225681736</v>
      </c>
      <c r="L27" s="31" t="n">
        <v>1243</v>
      </c>
      <c r="M27" s="32" t="n">
        <v>22.6</v>
      </c>
      <c r="N27" s="33" t="n">
        <v>223.779264479496</v>
      </c>
    </row>
    <row r="28" customFormat="false" ht="12.75" hidden="false" customHeight="false" outlineLevel="0" collapsed="false">
      <c r="B28" s="30" t="s">
        <v>22</v>
      </c>
      <c r="C28" s="31" t="n">
        <v>301</v>
      </c>
      <c r="D28" s="32" t="n">
        <v>25.5301102629347</v>
      </c>
      <c r="E28" s="33" t="n">
        <v>109.86068345723</v>
      </c>
      <c r="F28" s="31" t="n">
        <v>593</v>
      </c>
      <c r="G28" s="32" t="n">
        <v>50.2968617472434</v>
      </c>
      <c r="H28" s="33" t="n">
        <v>216.436495980522</v>
      </c>
      <c r="I28" s="31" t="n">
        <v>285</v>
      </c>
      <c r="J28" s="32" t="n">
        <v>24.1730279898219</v>
      </c>
      <c r="K28" s="33" t="n">
        <v>104.020912908008</v>
      </c>
      <c r="L28" s="31" t="n">
        <v>1179</v>
      </c>
      <c r="M28" s="32" t="n">
        <v>21.4363636363636</v>
      </c>
      <c r="N28" s="33" t="n">
        <v>430.31809234576</v>
      </c>
    </row>
    <row r="29" customFormat="false" ht="12.75" hidden="false" customHeight="false" outlineLevel="0" collapsed="false">
      <c r="B29" s="34" t="s">
        <v>23</v>
      </c>
      <c r="C29" s="35" t="n">
        <v>2971</v>
      </c>
      <c r="D29" s="36" t="n">
        <v>54.0181818181818</v>
      </c>
      <c r="E29" s="37" t="n">
        <v>49.3174405815435</v>
      </c>
      <c r="F29" s="35" t="n">
        <v>1726</v>
      </c>
      <c r="G29" s="36" t="n">
        <v>31.3818181818182</v>
      </c>
      <c r="H29" s="37" t="n">
        <v>28.6509264368038</v>
      </c>
      <c r="I29" s="35" t="n">
        <v>801</v>
      </c>
      <c r="J29" s="36" t="n">
        <v>14.5636363636364</v>
      </c>
      <c r="K29" s="37" t="n">
        <v>13.2962874136036</v>
      </c>
      <c r="L29" s="35" t="n">
        <v>5500</v>
      </c>
      <c r="M29" s="36" t="n">
        <v>100</v>
      </c>
      <c r="N29" s="37" t="n">
        <v>91.2978536514605</v>
      </c>
    </row>
    <row r="30" customFormat="false" ht="12.75" hidden="false" customHeight="true" outlineLevel="0" collapsed="false">
      <c r="B30" s="41" t="s">
        <v>25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60" customFormat="false" ht="12.75" hidden="false" customHeight="false" outlineLevel="0" collapsed="false">
      <c r="B60" s="9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27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28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3"/>
      <c r="Q7" s="43"/>
      <c r="R7" s="1"/>
      <c r="S7" s="1"/>
      <c r="T7" s="1"/>
    </row>
    <row r="8" customFormat="false" ht="12.75" hidden="false" customHeight="false" outlineLevel="0" collapsed="false">
      <c r="B8" s="42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3"/>
      <c r="Q8" s="43"/>
      <c r="R8" s="1"/>
      <c r="S8" s="1"/>
      <c r="T8" s="1"/>
    </row>
    <row r="9" customFormat="false" ht="12.75" hidden="false" customHeight="false" outlineLevel="0" collapsed="false">
      <c r="B9" s="44" t="s">
        <v>31</v>
      </c>
      <c r="C9" s="27" t="n">
        <v>821</v>
      </c>
      <c r="D9" s="28" t="n">
        <v>31.9953234606391</v>
      </c>
      <c r="E9" s="29" t="n">
        <v>26.7502718737773</v>
      </c>
      <c r="F9" s="27" t="n">
        <v>1276</v>
      </c>
      <c r="G9" s="28" t="n">
        <v>43.5346298191743</v>
      </c>
      <c r="H9" s="29" t="n">
        <v>43.1804858119162</v>
      </c>
      <c r="I9" s="27" t="n">
        <v>2097</v>
      </c>
      <c r="J9" s="28" t="n">
        <v>38.1411422335395</v>
      </c>
      <c r="K9" s="29" t="n">
        <v>34.8093816558387</v>
      </c>
      <c r="L9" s="1"/>
      <c r="M9" s="1"/>
      <c r="N9" s="1"/>
      <c r="O9" s="1"/>
      <c r="P9" s="43"/>
      <c r="Q9" s="43"/>
      <c r="R9" s="1"/>
      <c r="S9" s="1"/>
      <c r="T9" s="1"/>
    </row>
    <row r="10" customFormat="false" ht="12.75" hidden="false" customHeight="false" outlineLevel="0" collapsed="false">
      <c r="B10" s="45" t="s">
        <v>32</v>
      </c>
      <c r="C10" s="31" t="n">
        <v>521</v>
      </c>
      <c r="D10" s="32" t="n">
        <v>20.3039750584567</v>
      </c>
      <c r="E10" s="33" t="n">
        <v>16.9755074862826</v>
      </c>
      <c r="F10" s="31" t="n">
        <v>502</v>
      </c>
      <c r="G10" s="32" t="n">
        <v>17.1272603207097</v>
      </c>
      <c r="H10" s="33" t="n">
        <v>16.9879340733401</v>
      </c>
      <c r="I10" s="31" t="n">
        <v>1024</v>
      </c>
      <c r="J10" s="32" t="n">
        <v>18.6249545289196</v>
      </c>
      <c r="K10" s="33" t="n">
        <v>16.9980003889265</v>
      </c>
      <c r="L10" s="1"/>
      <c r="M10" s="1"/>
      <c r="N10" s="1"/>
      <c r="O10" s="1"/>
      <c r="P10" s="43"/>
      <c r="Q10" s="43"/>
      <c r="R10" s="1"/>
      <c r="S10" s="1"/>
      <c r="T10" s="1"/>
    </row>
    <row r="11" customFormat="false" ht="12.75" hidden="false" customHeight="false" outlineLevel="0" collapsed="false">
      <c r="B11" s="45" t="s">
        <v>33</v>
      </c>
      <c r="C11" s="31" t="n">
        <v>310</v>
      </c>
      <c r="D11" s="32" t="n">
        <v>12.0810600155885</v>
      </c>
      <c r="E11" s="33" t="n">
        <v>10.1005898670779</v>
      </c>
      <c r="F11" s="31" t="n">
        <v>297</v>
      </c>
      <c r="G11" s="32" t="n">
        <v>10.1330603889458</v>
      </c>
      <c r="H11" s="33" t="n">
        <v>10.0506303182908</v>
      </c>
      <c r="I11" s="31" t="n">
        <v>607</v>
      </c>
      <c r="J11" s="32" t="n">
        <v>11.0403783193889</v>
      </c>
      <c r="K11" s="33" t="n">
        <v>10.0759631211703</v>
      </c>
      <c r="L11" s="1"/>
      <c r="M11" s="1"/>
      <c r="N11" s="1"/>
      <c r="O11" s="1"/>
      <c r="P11" s="43"/>
      <c r="Q11" s="43"/>
      <c r="R11" s="1"/>
      <c r="S11" s="1"/>
      <c r="T11" s="1"/>
    </row>
    <row r="12" customFormat="false" ht="12.75" hidden="false" customHeight="false" outlineLevel="0" collapsed="false">
      <c r="B12" s="45" t="s">
        <v>34</v>
      </c>
      <c r="C12" s="31" t="n">
        <v>232</v>
      </c>
      <c r="D12" s="32" t="n">
        <v>9.04130943102105</v>
      </c>
      <c r="E12" s="33" t="n">
        <v>7.55915112632929</v>
      </c>
      <c r="F12" s="31" t="n">
        <v>244</v>
      </c>
      <c r="G12" s="32" t="n">
        <v>8.32480382122143</v>
      </c>
      <c r="H12" s="33" t="n">
        <v>8.25708349381469</v>
      </c>
      <c r="I12" s="31" t="n">
        <v>476</v>
      </c>
      <c r="J12" s="32" t="n">
        <v>8.65769370680247</v>
      </c>
      <c r="K12" s="33" t="n">
        <v>7.90141424329004</v>
      </c>
      <c r="L12" s="1"/>
      <c r="M12" s="1"/>
      <c r="N12" s="1"/>
      <c r="O12" s="1"/>
      <c r="P12" s="43"/>
      <c r="Q12" s="43"/>
      <c r="R12" s="1"/>
      <c r="S12" s="1"/>
      <c r="T12" s="1"/>
    </row>
    <row r="13" customFormat="false" ht="12.75" hidden="false" customHeight="false" outlineLevel="0" collapsed="false">
      <c r="B13" s="45" t="s">
        <v>35</v>
      </c>
      <c r="C13" s="31" t="n">
        <v>189</v>
      </c>
      <c r="D13" s="32" t="n">
        <v>7.3655494933749</v>
      </c>
      <c r="E13" s="33" t="n">
        <v>6.1581015641217</v>
      </c>
      <c r="F13" s="31" t="n">
        <v>205</v>
      </c>
      <c r="G13" s="32" t="n">
        <v>6.9941999317639</v>
      </c>
      <c r="H13" s="33" t="n">
        <v>6.93730375504923</v>
      </c>
      <c r="I13" s="31" t="n">
        <v>394</v>
      </c>
      <c r="J13" s="32" t="n">
        <v>7.16624226991633</v>
      </c>
      <c r="K13" s="33" t="n">
        <v>6.54024624339554</v>
      </c>
      <c r="L13" s="1"/>
      <c r="M13" s="1"/>
      <c r="N13" s="1"/>
      <c r="O13" s="1"/>
      <c r="P13" s="43"/>
      <c r="Q13" s="43"/>
      <c r="R13" s="1"/>
      <c r="S13" s="1"/>
      <c r="T13" s="1"/>
    </row>
    <row r="14" customFormat="false" ht="12.75" hidden="false" customHeight="false" outlineLevel="0" collapsed="false">
      <c r="B14" s="45" t="s">
        <v>36</v>
      </c>
      <c r="C14" s="31" t="n">
        <v>197</v>
      </c>
      <c r="D14" s="32" t="n">
        <v>7.67731878409977</v>
      </c>
      <c r="E14" s="33" t="n">
        <v>6.41876194778823</v>
      </c>
      <c r="F14" s="31" t="n">
        <v>127</v>
      </c>
      <c r="G14" s="32" t="n">
        <v>4.33299215284886</v>
      </c>
      <c r="H14" s="33" t="n">
        <v>4.2977442775183</v>
      </c>
      <c r="I14" s="31" t="n">
        <v>324</v>
      </c>
      <c r="J14" s="32" t="n">
        <v>5.89305201891597</v>
      </c>
      <c r="K14" s="33" t="n">
        <v>5.37827356055877</v>
      </c>
      <c r="L14" s="1"/>
      <c r="M14" s="1"/>
      <c r="N14" s="1"/>
      <c r="O14" s="1"/>
      <c r="P14" s="43"/>
      <c r="Q14" s="43"/>
      <c r="R14" s="1"/>
      <c r="S14" s="1"/>
      <c r="T14" s="1"/>
    </row>
    <row r="15" customFormat="false" ht="12.75" hidden="false" customHeight="false" outlineLevel="0" collapsed="false">
      <c r="B15" s="45" t="s">
        <v>37</v>
      </c>
      <c r="C15" s="31" t="n">
        <v>165</v>
      </c>
      <c r="D15" s="32" t="n">
        <v>6.43024162120031</v>
      </c>
      <c r="E15" s="33" t="n">
        <v>5.37612041312212</v>
      </c>
      <c r="F15" s="31" t="n">
        <v>159</v>
      </c>
      <c r="G15" s="32" t="n">
        <v>5.42476970317298</v>
      </c>
      <c r="H15" s="33" t="n">
        <v>5.38064047342843</v>
      </c>
      <c r="I15" s="31" t="n">
        <v>324</v>
      </c>
      <c r="J15" s="32" t="n">
        <v>5.89305201891597</v>
      </c>
      <c r="K15" s="33" t="n">
        <v>5.37827356055877</v>
      </c>
      <c r="L15" s="1"/>
      <c r="M15" s="1"/>
      <c r="N15" s="1"/>
      <c r="O15" s="1"/>
      <c r="P15" s="43"/>
      <c r="Q15" s="43"/>
      <c r="R15" s="1"/>
      <c r="S15" s="1"/>
      <c r="T15" s="1"/>
    </row>
    <row r="16" customFormat="false" ht="12.75" hidden="false" customHeight="false" outlineLevel="0" collapsed="false">
      <c r="B16" s="45" t="s">
        <v>38</v>
      </c>
      <c r="C16" s="31" t="n">
        <v>122</v>
      </c>
      <c r="D16" s="32" t="n">
        <v>4.75448168355417</v>
      </c>
      <c r="E16" s="33" t="n">
        <v>3.97507085091454</v>
      </c>
      <c r="F16" s="31" t="n">
        <v>117</v>
      </c>
      <c r="G16" s="32" t="n">
        <v>3.99181166837257</v>
      </c>
      <c r="H16" s="33" t="n">
        <v>3.95933921629639</v>
      </c>
      <c r="I16" s="31" t="n">
        <v>239</v>
      </c>
      <c r="J16" s="32" t="n">
        <v>4.34703528555839</v>
      </c>
      <c r="K16" s="33" t="n">
        <v>3.96730673139983</v>
      </c>
      <c r="L16" s="1"/>
      <c r="M16" s="1"/>
      <c r="N16" s="1"/>
      <c r="O16" s="1"/>
      <c r="P16" s="43"/>
      <c r="Q16" s="43"/>
      <c r="R16" s="1"/>
      <c r="S16" s="1"/>
      <c r="T16" s="1"/>
    </row>
    <row r="17" customFormat="false" ht="12.75" hidden="false" customHeight="false" outlineLevel="0" collapsed="false">
      <c r="B17" s="45" t="s">
        <v>39</v>
      </c>
      <c r="C17" s="31" t="n">
        <v>8</v>
      </c>
      <c r="D17" s="32" t="n">
        <v>0.311769290724864</v>
      </c>
      <c r="E17" s="33" t="n">
        <v>0.260660383666527</v>
      </c>
      <c r="F17" s="31" t="n">
        <v>4</v>
      </c>
      <c r="G17" s="32" t="n">
        <v>0.136472193790515</v>
      </c>
      <c r="H17" s="33" t="n">
        <v>0.135362024488765</v>
      </c>
      <c r="I17" s="31" t="n">
        <v>12</v>
      </c>
      <c r="J17" s="32" t="n">
        <v>0.218261185885777</v>
      </c>
      <c r="K17" s="33" t="n">
        <v>0.199195317057732</v>
      </c>
      <c r="L17" s="1"/>
      <c r="M17" s="1"/>
      <c r="N17" s="1"/>
      <c r="O17" s="1"/>
      <c r="P17" s="43"/>
      <c r="Q17" s="43"/>
      <c r="R17" s="1"/>
      <c r="S17" s="1"/>
      <c r="T17" s="1"/>
    </row>
    <row r="18" customFormat="false" ht="12.75" hidden="false" customHeight="false" outlineLevel="0" collapsed="false">
      <c r="B18" s="45" t="s">
        <v>40</v>
      </c>
      <c r="C18" s="31" t="n">
        <v>1</v>
      </c>
      <c r="D18" s="32" t="n">
        <v>0.038971161340608</v>
      </c>
      <c r="E18" s="33" t="n">
        <v>0.0325825479583159</v>
      </c>
      <c r="F18" s="31" t="n">
        <v>0</v>
      </c>
      <c r="G18" s="32" t="n">
        <v>0</v>
      </c>
      <c r="H18" s="33" t="n">
        <v>0</v>
      </c>
      <c r="I18" s="31" t="n">
        <v>1</v>
      </c>
      <c r="J18" s="32" t="n">
        <v>0.0181884321571481</v>
      </c>
      <c r="K18" s="33" t="n">
        <v>0.016599609754811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5" t="s">
        <v>41</v>
      </c>
      <c r="C19" s="31" t="n">
        <v>0</v>
      </c>
      <c r="D19" s="32" t="n">
        <v>0</v>
      </c>
      <c r="E19" s="33" t="n">
        <v>0</v>
      </c>
      <c r="F19" s="31" t="n">
        <v>0</v>
      </c>
      <c r="G19" s="32" t="n">
        <v>0</v>
      </c>
      <c r="H19" s="33" t="n">
        <v>0</v>
      </c>
      <c r="I19" s="31" t="n">
        <v>0</v>
      </c>
      <c r="J19" s="32" t="n">
        <v>0</v>
      </c>
      <c r="K19" s="46" t="n">
        <v>0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38" t="s">
        <v>23</v>
      </c>
      <c r="C20" s="47" t="n">
        <v>2566</v>
      </c>
      <c r="D20" s="48" t="n">
        <v>100</v>
      </c>
      <c r="E20" s="49" t="n">
        <v>83.6068180610386</v>
      </c>
      <c r="F20" s="47" t="n">
        <v>2931</v>
      </c>
      <c r="G20" s="48" t="n">
        <v>100</v>
      </c>
      <c r="H20" s="49" t="n">
        <v>99.1865234441429</v>
      </c>
      <c r="I20" s="47" t="n">
        <v>5500</v>
      </c>
      <c r="J20" s="48" t="n">
        <v>100</v>
      </c>
      <c r="K20" s="50" t="n">
        <v>91.2646544319509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1"/>
      <c r="C21" s="51"/>
      <c r="D21" s="52"/>
      <c r="E21" s="52"/>
      <c r="F21" s="51"/>
      <c r="G21" s="52"/>
      <c r="H21" s="52"/>
      <c r="I21" s="53"/>
      <c r="J21" s="52"/>
      <c r="K21" s="52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4" t="s">
        <v>28</v>
      </c>
      <c r="C24" s="19" t="s">
        <v>18</v>
      </c>
      <c r="D24" s="19"/>
      <c r="E24" s="19"/>
      <c r="F24" s="19" t="s">
        <v>19</v>
      </c>
      <c r="G24" s="19"/>
      <c r="H24" s="19"/>
      <c r="I24" s="55" t="s">
        <v>20</v>
      </c>
      <c r="J24" s="55"/>
      <c r="K24" s="55"/>
      <c r="L24" s="19" t="s">
        <v>21</v>
      </c>
      <c r="M24" s="19"/>
      <c r="N24" s="19"/>
      <c r="O24" s="55" t="s">
        <v>22</v>
      </c>
      <c r="P24" s="55"/>
      <c r="Q24" s="55"/>
      <c r="R24" s="19" t="s">
        <v>12</v>
      </c>
      <c r="S24" s="19"/>
      <c r="T24" s="19"/>
      <c r="U24" s="56"/>
    </row>
    <row r="25" customFormat="false" ht="12.75" hidden="false" customHeight="false" outlineLevel="0" collapsed="false">
      <c r="B25" s="54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4" t="s">
        <v>31</v>
      </c>
      <c r="C26" s="27" t="n">
        <v>13</v>
      </c>
      <c r="D26" s="28" t="n">
        <v>6.16113744075829</v>
      </c>
      <c r="E26" s="29" t="n">
        <v>0.997090601847705</v>
      </c>
      <c r="F26" s="27" t="n">
        <v>86</v>
      </c>
      <c r="G26" s="28" t="n">
        <v>17.5869120654397</v>
      </c>
      <c r="H26" s="29" t="n">
        <v>5.79637720908616</v>
      </c>
      <c r="I26" s="27" t="n">
        <v>700</v>
      </c>
      <c r="J26" s="28" t="n">
        <v>29.3624161073826</v>
      </c>
      <c r="K26" s="57" t="n">
        <v>29.0780035879222</v>
      </c>
      <c r="L26" s="27" t="n">
        <v>600</v>
      </c>
      <c r="M26" s="28" t="n">
        <v>48.2703137570394</v>
      </c>
      <c r="N26" s="57" t="n">
        <v>108.018953087448</v>
      </c>
      <c r="O26" s="27" t="n">
        <v>699</v>
      </c>
      <c r="P26" s="28" t="n">
        <v>59.3882752761257</v>
      </c>
      <c r="Q26" s="57" t="n">
        <v>255.124975869114</v>
      </c>
      <c r="R26" s="27" t="n">
        <v>2097</v>
      </c>
      <c r="S26" s="28" t="n">
        <v>38.1411422335395</v>
      </c>
      <c r="T26" s="57" t="n">
        <v>34.8093816558387</v>
      </c>
    </row>
    <row r="27" customFormat="false" ht="12.75" hidden="false" customHeight="false" outlineLevel="0" collapsed="false">
      <c r="B27" s="45" t="s">
        <v>32</v>
      </c>
      <c r="C27" s="31" t="n">
        <v>36</v>
      </c>
      <c r="D27" s="32" t="n">
        <v>17.0616113744076</v>
      </c>
      <c r="E27" s="33" t="n">
        <v>2.76117397434749</v>
      </c>
      <c r="F27" s="31" t="n">
        <v>83</v>
      </c>
      <c r="G27" s="32" t="n">
        <v>16.9734151329243</v>
      </c>
      <c r="H27" s="33" t="n">
        <v>5.59417800411804</v>
      </c>
      <c r="I27" s="31" t="n">
        <v>477</v>
      </c>
      <c r="J27" s="32" t="n">
        <v>20.008389261745</v>
      </c>
      <c r="K27" s="46" t="n">
        <v>19.8145824449127</v>
      </c>
      <c r="L27" s="31" t="n">
        <v>281</v>
      </c>
      <c r="M27" s="32" t="n">
        <v>22.6065969428801</v>
      </c>
      <c r="N27" s="46" t="n">
        <v>50.5888763626214</v>
      </c>
      <c r="O27" s="31" t="n">
        <v>149</v>
      </c>
      <c r="P27" s="32" t="n">
        <v>12.6593033135089</v>
      </c>
      <c r="Q27" s="46" t="n">
        <v>54.3828632396252</v>
      </c>
      <c r="R27" s="31" t="n">
        <v>1024</v>
      </c>
      <c r="S27" s="32" t="n">
        <v>18.6249545289196</v>
      </c>
      <c r="T27" s="46" t="n">
        <v>16.9980003889265</v>
      </c>
    </row>
    <row r="28" customFormat="false" ht="12.75" hidden="false" customHeight="false" outlineLevel="0" collapsed="false">
      <c r="B28" s="45" t="s">
        <v>33</v>
      </c>
      <c r="C28" s="31" t="n">
        <v>26</v>
      </c>
      <c r="D28" s="32" t="n">
        <v>12.3222748815166</v>
      </c>
      <c r="E28" s="33" t="n">
        <v>1.99418120369541</v>
      </c>
      <c r="F28" s="31" t="n">
        <v>73</v>
      </c>
      <c r="G28" s="32" t="n">
        <v>14.9284253578732</v>
      </c>
      <c r="H28" s="33" t="n">
        <v>4.9201806542243</v>
      </c>
      <c r="I28" s="31" t="n">
        <v>383</v>
      </c>
      <c r="J28" s="32" t="n">
        <v>16.0654362416107</v>
      </c>
      <c r="K28" s="46" t="n">
        <v>15.909821963106</v>
      </c>
      <c r="L28" s="31" t="n">
        <v>76</v>
      </c>
      <c r="M28" s="32" t="n">
        <v>6.11423974255833</v>
      </c>
      <c r="N28" s="46" t="n">
        <v>13.68240072441</v>
      </c>
      <c r="O28" s="31" t="n">
        <v>50</v>
      </c>
      <c r="P28" s="32" t="n">
        <v>4.24808836023789</v>
      </c>
      <c r="Q28" s="46" t="n">
        <v>18.2492829663172</v>
      </c>
      <c r="R28" s="31" t="n">
        <v>607</v>
      </c>
      <c r="S28" s="32" t="n">
        <v>11.0403783193889</v>
      </c>
      <c r="T28" s="46" t="n">
        <v>10.0759631211703</v>
      </c>
    </row>
    <row r="29" customFormat="false" ht="12.75" hidden="false" customHeight="false" outlineLevel="0" collapsed="false">
      <c r="B29" s="45" t="s">
        <v>34</v>
      </c>
      <c r="C29" s="31" t="n">
        <v>14</v>
      </c>
      <c r="D29" s="32" t="n">
        <v>6.63507109004739</v>
      </c>
      <c r="E29" s="33" t="n">
        <v>1.07378987891291</v>
      </c>
      <c r="F29" s="31" t="n">
        <v>51</v>
      </c>
      <c r="G29" s="32" t="n">
        <v>10.4294478527607</v>
      </c>
      <c r="H29" s="33" t="n">
        <v>3.43738648445807</v>
      </c>
      <c r="I29" s="31" t="n">
        <v>215</v>
      </c>
      <c r="J29" s="32" t="n">
        <v>9.01845637583893</v>
      </c>
      <c r="K29" s="46" t="n">
        <v>8.93110110200468</v>
      </c>
      <c r="L29" s="31" t="n">
        <v>97</v>
      </c>
      <c r="M29" s="32" t="n">
        <v>7.80370072405471</v>
      </c>
      <c r="N29" s="46" t="n">
        <v>17.4630640824707</v>
      </c>
      <c r="O29" s="31" t="n">
        <v>99</v>
      </c>
      <c r="P29" s="32" t="n">
        <v>8.41121495327103</v>
      </c>
      <c r="Q29" s="46" t="n">
        <v>36.1335802733081</v>
      </c>
      <c r="R29" s="31" t="n">
        <v>476</v>
      </c>
      <c r="S29" s="32" t="n">
        <v>8.65769370680247</v>
      </c>
      <c r="T29" s="46" t="n">
        <v>7.90141424329004</v>
      </c>
    </row>
    <row r="30" customFormat="false" ht="12.75" hidden="false" customHeight="false" outlineLevel="0" collapsed="false">
      <c r="B30" s="45" t="s">
        <v>35</v>
      </c>
      <c r="C30" s="31" t="n">
        <v>3</v>
      </c>
      <c r="D30" s="32" t="n">
        <v>1.4218009478673</v>
      </c>
      <c r="E30" s="33" t="n">
        <v>0.230097831195624</v>
      </c>
      <c r="F30" s="31" t="n">
        <v>35</v>
      </c>
      <c r="G30" s="32" t="n">
        <v>7.15746421267894</v>
      </c>
      <c r="H30" s="33" t="n">
        <v>2.35899072462809</v>
      </c>
      <c r="I30" s="31" t="n">
        <v>198</v>
      </c>
      <c r="J30" s="32" t="n">
        <v>8.30536912751678</v>
      </c>
      <c r="K30" s="46" t="n">
        <v>8.22492101486942</v>
      </c>
      <c r="L30" s="31" t="n">
        <v>85</v>
      </c>
      <c r="M30" s="32" t="n">
        <v>6.83829444891392</v>
      </c>
      <c r="N30" s="46" t="n">
        <v>15.3026850207218</v>
      </c>
      <c r="O30" s="31" t="n">
        <v>73</v>
      </c>
      <c r="P30" s="32" t="n">
        <v>6.20220900594732</v>
      </c>
      <c r="Q30" s="46" t="n">
        <v>26.6439531308231</v>
      </c>
      <c r="R30" s="31" t="n">
        <v>394</v>
      </c>
      <c r="S30" s="32" t="n">
        <v>7.16624226991633</v>
      </c>
      <c r="T30" s="46" t="n">
        <v>6.54024624339554</v>
      </c>
    </row>
    <row r="31" customFormat="false" ht="12.75" hidden="false" customHeight="false" outlineLevel="0" collapsed="false">
      <c r="B31" s="45" t="s">
        <v>36</v>
      </c>
      <c r="C31" s="31" t="n">
        <v>77</v>
      </c>
      <c r="D31" s="32" t="n">
        <v>36.4928909952607</v>
      </c>
      <c r="E31" s="33" t="n">
        <v>5.90584433402102</v>
      </c>
      <c r="F31" s="31" t="n">
        <v>110</v>
      </c>
      <c r="G31" s="32" t="n">
        <v>22.4948875255624</v>
      </c>
      <c r="H31" s="33" t="n">
        <v>7.41397084883114</v>
      </c>
      <c r="I31" s="31" t="n">
        <v>110</v>
      </c>
      <c r="J31" s="32" t="n">
        <v>4.61409395973154</v>
      </c>
      <c r="K31" s="46" t="n">
        <v>4.56940056381635</v>
      </c>
      <c r="L31" s="31" t="n">
        <v>11</v>
      </c>
      <c r="M31" s="32" t="n">
        <v>0.884955752212389</v>
      </c>
      <c r="N31" s="46" t="n">
        <v>1.98034747326988</v>
      </c>
      <c r="O31" s="31" t="n">
        <v>17</v>
      </c>
      <c r="P31" s="32" t="n">
        <v>1.44435004248088</v>
      </c>
      <c r="Q31" s="46" t="n">
        <v>6.20475620854785</v>
      </c>
      <c r="R31" s="31" t="n">
        <v>324</v>
      </c>
      <c r="S31" s="32" t="n">
        <v>5.89305201891597</v>
      </c>
      <c r="T31" s="46" t="n">
        <v>5.37827356055877</v>
      </c>
    </row>
    <row r="32" customFormat="false" ht="12.75" hidden="false" customHeight="false" outlineLevel="0" collapsed="false">
      <c r="B32" s="45" t="s">
        <v>37</v>
      </c>
      <c r="C32" s="31" t="n">
        <v>13</v>
      </c>
      <c r="D32" s="32" t="n">
        <v>6.16113744075829</v>
      </c>
      <c r="E32" s="33" t="n">
        <v>0.997090601847705</v>
      </c>
      <c r="F32" s="31" t="n">
        <v>19</v>
      </c>
      <c r="G32" s="32" t="n">
        <v>3.88548057259714</v>
      </c>
      <c r="H32" s="33" t="n">
        <v>1.28059496479811</v>
      </c>
      <c r="I32" s="31" t="n">
        <v>202</v>
      </c>
      <c r="J32" s="32" t="n">
        <v>8.47315436241611</v>
      </c>
      <c r="K32" s="46" t="n">
        <v>8.39108103537183</v>
      </c>
      <c r="L32" s="31" t="n">
        <v>53</v>
      </c>
      <c r="M32" s="32" t="n">
        <v>4.26387771520515</v>
      </c>
      <c r="N32" s="46" t="n">
        <v>9.54167418939122</v>
      </c>
      <c r="O32" s="31" t="n">
        <v>37</v>
      </c>
      <c r="P32" s="32" t="n">
        <v>3.14358538657604</v>
      </c>
      <c r="Q32" s="46" t="n">
        <v>13.5044693950747</v>
      </c>
      <c r="R32" s="31" t="n">
        <v>324</v>
      </c>
      <c r="S32" s="32" t="n">
        <v>5.89305201891597</v>
      </c>
      <c r="T32" s="46" t="n">
        <v>5.37827356055877</v>
      </c>
    </row>
    <row r="33" customFormat="false" ht="12.75" hidden="false" customHeight="false" outlineLevel="0" collapsed="false">
      <c r="B33" s="45" t="s">
        <v>38</v>
      </c>
      <c r="C33" s="31" t="n">
        <v>27</v>
      </c>
      <c r="D33" s="32" t="n">
        <v>12.7962085308057</v>
      </c>
      <c r="E33" s="33" t="n">
        <v>2.07088048076062</v>
      </c>
      <c r="F33" s="31" t="n">
        <v>26</v>
      </c>
      <c r="G33" s="32" t="n">
        <v>5.31697341513292</v>
      </c>
      <c r="H33" s="33" t="n">
        <v>1.75239310972372</v>
      </c>
      <c r="I33" s="31" t="n">
        <v>96</v>
      </c>
      <c r="J33" s="32" t="n">
        <v>4.02684563758389</v>
      </c>
      <c r="K33" s="46" t="n">
        <v>3.9878404920579</v>
      </c>
      <c r="L33" s="31" t="n">
        <v>40</v>
      </c>
      <c r="M33" s="32" t="n">
        <v>3.21802091713596</v>
      </c>
      <c r="N33" s="46" t="n">
        <v>7.20126353916318</v>
      </c>
      <c r="O33" s="31" t="n">
        <v>51</v>
      </c>
      <c r="P33" s="32" t="n">
        <v>4.33305012744265</v>
      </c>
      <c r="Q33" s="46" t="n">
        <v>18.6142686256435</v>
      </c>
      <c r="R33" s="31" t="n">
        <v>239</v>
      </c>
      <c r="S33" s="32" t="n">
        <v>4.34703528555839</v>
      </c>
      <c r="T33" s="46" t="n">
        <v>3.96730673139983</v>
      </c>
    </row>
    <row r="34" customFormat="false" ht="12.75" hidden="false" customHeight="false" outlineLevel="0" collapsed="false">
      <c r="B34" s="45" t="s">
        <v>39</v>
      </c>
      <c r="C34" s="31" t="n">
        <v>2</v>
      </c>
      <c r="D34" s="32" t="n">
        <v>0.947867298578199</v>
      </c>
      <c r="E34" s="33" t="n">
        <v>0.153398554130416</v>
      </c>
      <c r="F34" s="31" t="n">
        <v>6</v>
      </c>
      <c r="G34" s="32" t="n">
        <v>1.22699386503067</v>
      </c>
      <c r="H34" s="33" t="n">
        <v>0.404398409936244</v>
      </c>
      <c r="I34" s="31" t="n">
        <v>2</v>
      </c>
      <c r="J34" s="32" t="n">
        <v>0.0838926174496644</v>
      </c>
      <c r="K34" s="46" t="n">
        <v>0.0830800102512063</v>
      </c>
      <c r="L34" s="31" t="n">
        <v>0</v>
      </c>
      <c r="M34" s="32" t="n">
        <v>0</v>
      </c>
      <c r="N34" s="46" t="n">
        <v>0</v>
      </c>
      <c r="O34" s="31" t="n">
        <v>2</v>
      </c>
      <c r="P34" s="32" t="n">
        <v>0.169923534409516</v>
      </c>
      <c r="Q34" s="46" t="n">
        <v>0.729971318652688</v>
      </c>
      <c r="R34" s="31" t="n">
        <v>12</v>
      </c>
      <c r="S34" s="32" t="n">
        <v>0.218261185885777</v>
      </c>
      <c r="T34" s="46" t="n">
        <v>0.199195317057732</v>
      </c>
    </row>
    <row r="35" customFormat="false" ht="12.75" hidden="false" customHeight="false" outlineLevel="0" collapsed="false">
      <c r="B35" s="45" t="s">
        <v>40</v>
      </c>
      <c r="C35" s="31" t="n">
        <v>0</v>
      </c>
      <c r="D35" s="32" t="n">
        <v>0</v>
      </c>
      <c r="E35" s="33" t="n">
        <v>0</v>
      </c>
      <c r="F35" s="31" t="n">
        <v>0</v>
      </c>
      <c r="G35" s="32" t="n">
        <v>0</v>
      </c>
      <c r="H35" s="33" t="n">
        <v>0</v>
      </c>
      <c r="I35" s="31" t="n">
        <v>1</v>
      </c>
      <c r="J35" s="32" t="n">
        <v>0.0419463087248322</v>
      </c>
      <c r="K35" s="46" t="n">
        <v>0.0415400051256031</v>
      </c>
      <c r="L35" s="31" t="n">
        <v>0</v>
      </c>
      <c r="M35" s="32" t="n">
        <v>0</v>
      </c>
      <c r="N35" s="46" t="n">
        <v>0</v>
      </c>
      <c r="O35" s="31" t="n">
        <v>0</v>
      </c>
      <c r="P35" s="32" t="n">
        <v>0</v>
      </c>
      <c r="Q35" s="46" t="n">
        <v>0</v>
      </c>
      <c r="R35" s="31" t="n">
        <v>1</v>
      </c>
      <c r="S35" s="32" t="n">
        <v>0.0181884321571481</v>
      </c>
      <c r="T35" s="46" t="n">
        <v>0.016599609754811</v>
      </c>
    </row>
    <row r="36" customFormat="false" ht="12.75" hidden="false" customHeight="false" outlineLevel="0" collapsed="false">
      <c r="B36" s="45" t="s">
        <v>41</v>
      </c>
      <c r="C36" s="31" t="n">
        <v>0</v>
      </c>
      <c r="D36" s="32" t="n">
        <v>0</v>
      </c>
      <c r="E36" s="33" t="n">
        <v>0</v>
      </c>
      <c r="F36" s="31" t="n">
        <v>0</v>
      </c>
      <c r="G36" s="32" t="n">
        <v>0</v>
      </c>
      <c r="H36" s="33" t="n">
        <v>0</v>
      </c>
      <c r="I36" s="31" t="n">
        <v>0</v>
      </c>
      <c r="J36" s="32" t="n">
        <v>0</v>
      </c>
      <c r="K36" s="46" t="n">
        <v>0</v>
      </c>
      <c r="L36" s="31" t="n">
        <v>0</v>
      </c>
      <c r="M36" s="32" t="n">
        <v>0</v>
      </c>
      <c r="N36" s="46" t="n">
        <v>0</v>
      </c>
      <c r="O36" s="31" t="n">
        <v>0</v>
      </c>
      <c r="P36" s="32" t="n">
        <v>0</v>
      </c>
      <c r="Q36" s="46" t="n">
        <v>0</v>
      </c>
      <c r="R36" s="31" t="n">
        <v>0</v>
      </c>
      <c r="S36" s="32" t="n">
        <v>0</v>
      </c>
      <c r="T36" s="46" t="n">
        <v>0</v>
      </c>
    </row>
    <row r="37" customFormat="false" ht="12.75" hidden="false" customHeight="false" outlineLevel="0" collapsed="false">
      <c r="B37" s="38" t="s">
        <v>23</v>
      </c>
      <c r="C37" s="47" t="n">
        <v>211</v>
      </c>
      <c r="D37" s="48" t="n">
        <v>100</v>
      </c>
      <c r="E37" s="49" t="n">
        <v>16.1835474607589</v>
      </c>
      <c r="F37" s="47" t="n">
        <v>489</v>
      </c>
      <c r="G37" s="48" t="n">
        <v>100</v>
      </c>
      <c r="H37" s="49" t="n">
        <v>32.9584704098039</v>
      </c>
      <c r="I37" s="47" t="n">
        <v>2384</v>
      </c>
      <c r="J37" s="48" t="n">
        <v>100</v>
      </c>
      <c r="K37" s="50" t="n">
        <v>99.0313722194379</v>
      </c>
      <c r="L37" s="47" t="n">
        <v>1243</v>
      </c>
      <c r="M37" s="48" t="n">
        <v>100</v>
      </c>
      <c r="N37" s="50" t="n">
        <v>223.779264479496</v>
      </c>
      <c r="O37" s="47" t="n">
        <v>1177</v>
      </c>
      <c r="P37" s="48" t="n">
        <v>100</v>
      </c>
      <c r="Q37" s="50" t="n">
        <v>429.588121027107</v>
      </c>
      <c r="R37" s="47" t="n">
        <v>5500</v>
      </c>
      <c r="S37" s="48" t="n">
        <v>100</v>
      </c>
      <c r="T37" s="50" t="n">
        <v>91.2646544319509</v>
      </c>
    </row>
    <row r="38" customFormat="false" ht="12.75" hidden="false" customHeight="true" outlineLevel="0" collapsed="false">
      <c r="B38" s="58" t="s">
        <v>42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2" customFormat="false" ht="12.75" hidden="false" customHeight="false" outlineLevel="0" collapsed="false">
      <c r="B42" s="59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9.42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43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44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60"/>
      <c r="N7" s="60"/>
      <c r="O7" s="60"/>
      <c r="P7" s="8"/>
      <c r="Q7" s="8"/>
      <c r="R7" s="59"/>
      <c r="S7" s="59"/>
      <c r="T7" s="59"/>
    </row>
    <row r="8" customFormat="false" ht="12.75" hidden="false" customHeight="false" outlineLevel="0" collapsed="false">
      <c r="B8" s="42"/>
      <c r="C8" s="61" t="s">
        <v>13</v>
      </c>
      <c r="D8" s="62" t="s">
        <v>16</v>
      </c>
      <c r="E8" s="63" t="s">
        <v>15</v>
      </c>
      <c r="F8" s="61" t="s">
        <v>13</v>
      </c>
      <c r="G8" s="62" t="s">
        <v>16</v>
      </c>
      <c r="H8" s="63" t="s">
        <v>15</v>
      </c>
      <c r="I8" s="61" t="s">
        <v>13</v>
      </c>
      <c r="J8" s="62" t="s">
        <v>16</v>
      </c>
      <c r="K8" s="63" t="s">
        <v>15</v>
      </c>
      <c r="L8" s="1"/>
      <c r="M8" s="64"/>
      <c r="N8" s="64"/>
      <c r="O8" s="59"/>
      <c r="P8" s="8"/>
      <c r="Q8" s="8"/>
      <c r="R8" s="59"/>
      <c r="S8" s="59"/>
      <c r="T8" s="59"/>
    </row>
    <row r="9" customFormat="false" ht="12.75" hidden="false" customHeight="false" outlineLevel="0" collapsed="false">
      <c r="B9" s="44" t="s">
        <v>45</v>
      </c>
      <c r="C9" s="27" t="n">
        <v>764</v>
      </c>
      <c r="D9" s="65" t="n">
        <v>29.7739672642245</v>
      </c>
      <c r="E9" s="66" t="n">
        <v>24.8930666401533</v>
      </c>
      <c r="F9" s="27" t="n">
        <v>1222</v>
      </c>
      <c r="G9" s="65" t="n">
        <v>41.6780354706685</v>
      </c>
      <c r="H9" s="66" t="n">
        <v>41.3530984813178</v>
      </c>
      <c r="I9" s="27" t="n">
        <v>1986</v>
      </c>
      <c r="J9" s="65" t="n">
        <v>36.1156573922531</v>
      </c>
      <c r="K9" s="66" t="n">
        <v>32.9668249730547</v>
      </c>
      <c r="L9" s="1"/>
      <c r="M9" s="64"/>
      <c r="N9" s="64"/>
      <c r="O9" s="59"/>
      <c r="P9" s="8"/>
      <c r="Q9" s="8"/>
      <c r="R9" s="59"/>
      <c r="S9" s="59"/>
      <c r="T9" s="59"/>
    </row>
    <row r="10" customFormat="false" ht="12.75" hidden="false" customHeight="false" outlineLevel="0" collapsed="false">
      <c r="B10" s="45" t="s">
        <v>46</v>
      </c>
      <c r="C10" s="31" t="n">
        <v>335</v>
      </c>
      <c r="D10" s="67" t="n">
        <v>13.0553390491037</v>
      </c>
      <c r="E10" s="68" t="n">
        <v>10.9151535660358</v>
      </c>
      <c r="F10" s="31" t="n">
        <v>354</v>
      </c>
      <c r="G10" s="67" t="n">
        <v>12.0736698499318</v>
      </c>
      <c r="H10" s="68" t="n">
        <v>11.9795391672557</v>
      </c>
      <c r="I10" s="31" t="n">
        <v>689</v>
      </c>
      <c r="J10" s="67" t="n">
        <v>12.5295508274232</v>
      </c>
      <c r="K10" s="68" t="n">
        <v>11.4371311210648</v>
      </c>
      <c r="L10" s="1"/>
      <c r="M10" s="64"/>
      <c r="N10" s="64"/>
      <c r="O10" s="59"/>
      <c r="P10" s="8"/>
      <c r="Q10" s="8"/>
      <c r="R10" s="59"/>
      <c r="S10" s="59"/>
      <c r="T10" s="59"/>
    </row>
    <row r="11" customFormat="false" ht="12.75" hidden="false" customHeight="false" outlineLevel="0" collapsed="false">
      <c r="B11" s="45" t="s">
        <v>47</v>
      </c>
      <c r="C11" s="31" t="n">
        <v>323</v>
      </c>
      <c r="D11" s="67" t="n">
        <v>12.5876851130164</v>
      </c>
      <c r="E11" s="68" t="n">
        <v>10.524162990536</v>
      </c>
      <c r="F11" s="31" t="n">
        <v>304</v>
      </c>
      <c r="G11" s="67" t="n">
        <v>10.3683492496589</v>
      </c>
      <c r="H11" s="68" t="n">
        <v>10.2875138611462</v>
      </c>
      <c r="I11" s="31" t="n">
        <v>627</v>
      </c>
      <c r="J11" s="67" t="n">
        <v>11.4020731042008</v>
      </c>
      <c r="K11" s="68" t="n">
        <v>10.4079553162665</v>
      </c>
      <c r="L11" s="1"/>
      <c r="M11" s="64"/>
      <c r="N11" s="64"/>
      <c r="O11" s="59"/>
      <c r="P11" s="8"/>
      <c r="Q11" s="8"/>
      <c r="R11" s="59"/>
      <c r="S11" s="59"/>
      <c r="T11" s="59"/>
    </row>
    <row r="12" customFormat="false" ht="12.75" hidden="false" customHeight="false" outlineLevel="0" collapsed="false">
      <c r="B12" s="45" t="s">
        <v>48</v>
      </c>
      <c r="C12" s="31" t="n">
        <v>301</v>
      </c>
      <c r="D12" s="67" t="n">
        <v>11.730319563523</v>
      </c>
      <c r="E12" s="68" t="n">
        <v>9.80734693545309</v>
      </c>
      <c r="F12" s="31" t="n">
        <v>291</v>
      </c>
      <c r="G12" s="67" t="n">
        <v>9.924965893588</v>
      </c>
      <c r="H12" s="68" t="n">
        <v>9.84758728155769</v>
      </c>
      <c r="I12" s="31" t="n">
        <v>592</v>
      </c>
      <c r="J12" s="67" t="n">
        <v>10.7655937443171</v>
      </c>
      <c r="K12" s="68" t="n">
        <v>9.82696897484812</v>
      </c>
      <c r="L12" s="1"/>
      <c r="M12" s="64"/>
      <c r="N12" s="64"/>
      <c r="O12" s="59"/>
      <c r="P12" s="8"/>
      <c r="Q12" s="8"/>
      <c r="R12" s="59"/>
      <c r="S12" s="59"/>
      <c r="T12" s="59"/>
    </row>
    <row r="13" customFormat="false" ht="12.75" hidden="false" customHeight="false" outlineLevel="0" collapsed="false">
      <c r="B13" s="45" t="s">
        <v>49</v>
      </c>
      <c r="C13" s="31" t="n">
        <v>254</v>
      </c>
      <c r="D13" s="67" t="n">
        <v>9.89867498051442</v>
      </c>
      <c r="E13" s="68" t="n">
        <v>8.27596718141224</v>
      </c>
      <c r="F13" s="31" t="n">
        <v>222</v>
      </c>
      <c r="G13" s="67" t="n">
        <v>7.57162346521146</v>
      </c>
      <c r="H13" s="68" t="n">
        <v>7.51259235912648</v>
      </c>
      <c r="I13" s="31" t="n">
        <v>477</v>
      </c>
      <c r="J13" s="67" t="n">
        <v>8.67430441898527</v>
      </c>
      <c r="K13" s="68" t="n">
        <v>7.91801385304485</v>
      </c>
      <c r="L13" s="1"/>
      <c r="M13" s="64"/>
      <c r="N13" s="64"/>
      <c r="O13" s="59"/>
      <c r="P13" s="8"/>
      <c r="Q13" s="8"/>
      <c r="R13" s="59"/>
      <c r="S13" s="59"/>
      <c r="T13" s="59"/>
    </row>
    <row r="14" customFormat="false" ht="12.75" hidden="false" customHeight="false" outlineLevel="0" collapsed="false">
      <c r="B14" s="45" t="s">
        <v>41</v>
      </c>
      <c r="C14" s="31" t="n">
        <v>163</v>
      </c>
      <c r="D14" s="67" t="n">
        <v>6.3522992985191</v>
      </c>
      <c r="E14" s="68" t="n">
        <v>5.31095531720549</v>
      </c>
      <c r="F14" s="31" t="n">
        <v>111</v>
      </c>
      <c r="G14" s="67" t="n">
        <v>3.78581173260573</v>
      </c>
      <c r="H14" s="68" t="n">
        <v>3.75629617956324</v>
      </c>
      <c r="I14" s="31" t="n">
        <v>274</v>
      </c>
      <c r="J14" s="67" t="n">
        <v>4.9827241316603</v>
      </c>
      <c r="K14" s="68" t="n">
        <v>4.54829307281822</v>
      </c>
      <c r="L14" s="1"/>
      <c r="M14" s="64"/>
      <c r="N14" s="64"/>
      <c r="O14" s="59"/>
      <c r="P14" s="8"/>
      <c r="Q14" s="8"/>
      <c r="R14" s="59"/>
      <c r="S14" s="59"/>
      <c r="T14" s="59"/>
    </row>
    <row r="15" customFormat="false" ht="12.75" hidden="false" customHeight="false" outlineLevel="0" collapsed="false">
      <c r="B15" s="45" t="s">
        <v>50</v>
      </c>
      <c r="C15" s="31" t="n">
        <v>101</v>
      </c>
      <c r="D15" s="67" t="n">
        <v>3.9360872954014</v>
      </c>
      <c r="E15" s="68" t="n">
        <v>3.29083734378991</v>
      </c>
      <c r="F15" s="31" t="n">
        <v>146</v>
      </c>
      <c r="G15" s="67" t="n">
        <v>4.97953615279673</v>
      </c>
      <c r="H15" s="68" t="n">
        <v>4.94071389383994</v>
      </c>
      <c r="I15" s="31" t="n">
        <v>247</v>
      </c>
      <c r="J15" s="67" t="n">
        <v>4.49172576832151</v>
      </c>
      <c r="K15" s="68" t="n">
        <v>4.10010360943832</v>
      </c>
      <c r="L15" s="1"/>
      <c r="M15" s="64"/>
      <c r="N15" s="64"/>
      <c r="O15" s="59"/>
      <c r="P15" s="8"/>
      <c r="Q15" s="8"/>
      <c r="R15" s="59"/>
      <c r="S15" s="59"/>
      <c r="T15" s="59"/>
    </row>
    <row r="16" customFormat="false" ht="12.75" hidden="false" customHeight="false" outlineLevel="0" collapsed="false">
      <c r="B16" s="45" t="s">
        <v>51</v>
      </c>
      <c r="C16" s="31" t="n">
        <v>80</v>
      </c>
      <c r="D16" s="67" t="n">
        <v>3.11769290724864</v>
      </c>
      <c r="E16" s="68" t="n">
        <v>2.60660383666527</v>
      </c>
      <c r="F16" s="31" t="n">
        <v>82</v>
      </c>
      <c r="G16" s="67" t="n">
        <v>2.79672578444748</v>
      </c>
      <c r="H16" s="68" t="n">
        <v>2.77492150201969</v>
      </c>
      <c r="I16" s="31" t="n">
        <v>162</v>
      </c>
      <c r="J16" s="67" t="n">
        <v>2.94599018003273</v>
      </c>
      <c r="K16" s="68" t="n">
        <v>2.68913678027938</v>
      </c>
      <c r="L16" s="1"/>
      <c r="M16" s="64"/>
      <c r="N16" s="64"/>
      <c r="O16" s="59"/>
      <c r="P16" s="8"/>
      <c r="Q16" s="8"/>
      <c r="R16" s="59"/>
      <c r="S16" s="59"/>
      <c r="T16" s="59"/>
    </row>
    <row r="17" customFormat="false" ht="12.75" hidden="false" customHeight="false" outlineLevel="0" collapsed="false">
      <c r="B17" s="45" t="s">
        <v>52</v>
      </c>
      <c r="C17" s="31" t="n">
        <v>77</v>
      </c>
      <c r="D17" s="67" t="n">
        <v>3.00077942322681</v>
      </c>
      <c r="E17" s="68" t="n">
        <v>2.50885619279032</v>
      </c>
      <c r="F17" s="31" t="n">
        <v>53</v>
      </c>
      <c r="G17" s="67" t="n">
        <v>1.80763983628922</v>
      </c>
      <c r="H17" s="68" t="n">
        <v>1.79354682447614</v>
      </c>
      <c r="I17" s="31" t="n">
        <v>130</v>
      </c>
      <c r="J17" s="67" t="n">
        <v>2.36406619385343</v>
      </c>
      <c r="K17" s="68" t="n">
        <v>2.15794926812543</v>
      </c>
      <c r="L17" s="1"/>
      <c r="M17" s="64"/>
      <c r="N17" s="64"/>
      <c r="O17" s="59"/>
      <c r="P17" s="8"/>
      <c r="Q17" s="8"/>
      <c r="R17" s="59"/>
      <c r="S17" s="59"/>
      <c r="T17" s="59"/>
    </row>
    <row r="18" customFormat="false" ht="12.75" hidden="false" customHeight="false" outlineLevel="0" collapsed="false">
      <c r="B18" s="45" t="s">
        <v>53</v>
      </c>
      <c r="C18" s="31" t="n">
        <v>64</v>
      </c>
      <c r="D18" s="67" t="n">
        <v>2.49415432579891</v>
      </c>
      <c r="E18" s="68" t="n">
        <v>2.08528306933222</v>
      </c>
      <c r="F18" s="31" t="n">
        <v>62</v>
      </c>
      <c r="G18" s="67" t="n">
        <v>2.11459754433834</v>
      </c>
      <c r="H18" s="68" t="n">
        <v>2.09811137957586</v>
      </c>
      <c r="I18" s="31" t="n">
        <v>126</v>
      </c>
      <c r="J18" s="67" t="n">
        <v>2.29132569558101</v>
      </c>
      <c r="K18" s="68" t="n">
        <v>2.09155082910619</v>
      </c>
      <c r="L18" s="1"/>
      <c r="M18" s="64"/>
      <c r="N18" s="64"/>
      <c r="O18" s="59"/>
      <c r="P18" s="8"/>
      <c r="Q18" s="8"/>
      <c r="R18" s="59"/>
      <c r="S18" s="59"/>
      <c r="T18" s="59"/>
    </row>
    <row r="19" customFormat="false" ht="12.75" hidden="false" customHeight="false" outlineLevel="0" collapsed="false">
      <c r="B19" s="45" t="s">
        <v>54</v>
      </c>
      <c r="C19" s="31" t="n">
        <v>28</v>
      </c>
      <c r="D19" s="67" t="n">
        <v>1.09119251753702</v>
      </c>
      <c r="E19" s="68" t="n">
        <v>0.912311342832845</v>
      </c>
      <c r="F19" s="31" t="n">
        <v>36</v>
      </c>
      <c r="G19" s="67" t="n">
        <v>1.22783083219645</v>
      </c>
      <c r="H19" s="68" t="n">
        <v>1.21825822039889</v>
      </c>
      <c r="I19" s="31" t="n">
        <v>64</v>
      </c>
      <c r="J19" s="67" t="n">
        <v>1.16384797235861</v>
      </c>
      <c r="K19" s="68" t="n">
        <v>1.0623750243079</v>
      </c>
      <c r="L19" s="1"/>
      <c r="M19" s="64"/>
      <c r="N19" s="64"/>
      <c r="O19" s="59"/>
      <c r="P19" s="8"/>
      <c r="Q19" s="8"/>
      <c r="R19" s="59"/>
      <c r="S19" s="59"/>
      <c r="T19" s="59"/>
    </row>
    <row r="20" customFormat="false" ht="12.75" hidden="false" customHeight="false" outlineLevel="0" collapsed="false">
      <c r="B20" s="45" t="s">
        <v>55</v>
      </c>
      <c r="C20" s="31" t="n">
        <v>32</v>
      </c>
      <c r="D20" s="67" t="n">
        <v>1.24707716289945</v>
      </c>
      <c r="E20" s="68" t="n">
        <v>1.04264153466611</v>
      </c>
      <c r="F20" s="31" t="n">
        <v>23</v>
      </c>
      <c r="G20" s="67" t="n">
        <v>0.784447476125512</v>
      </c>
      <c r="H20" s="68" t="n">
        <v>0.778331640810401</v>
      </c>
      <c r="I20" s="31" t="n">
        <v>55</v>
      </c>
      <c r="J20" s="67" t="n">
        <v>1.00018185124568</v>
      </c>
      <c r="K20" s="68" t="n">
        <v>0.912978536514605</v>
      </c>
      <c r="L20" s="1"/>
      <c r="M20" s="64"/>
      <c r="N20" s="64"/>
      <c r="O20" s="59"/>
      <c r="P20" s="8"/>
      <c r="Q20" s="8"/>
      <c r="R20" s="59"/>
      <c r="S20" s="59"/>
      <c r="T20" s="59"/>
    </row>
    <row r="21" customFormat="false" ht="12.75" hidden="false" customHeight="false" outlineLevel="0" collapsed="false">
      <c r="B21" s="45" t="s">
        <v>56</v>
      </c>
      <c r="C21" s="31" t="n">
        <v>20</v>
      </c>
      <c r="D21" s="67" t="n">
        <v>0.779423226812159</v>
      </c>
      <c r="E21" s="68" t="n">
        <v>0.651650959166318</v>
      </c>
      <c r="F21" s="31" t="n">
        <v>9</v>
      </c>
      <c r="G21" s="67" t="n">
        <v>0.306957708049113</v>
      </c>
      <c r="H21" s="68" t="n">
        <v>0.304564555099722</v>
      </c>
      <c r="I21" s="31" t="n">
        <v>29</v>
      </c>
      <c r="J21" s="67" t="n">
        <v>0.527368612474995</v>
      </c>
      <c r="K21" s="68" t="n">
        <v>0.481388682889519</v>
      </c>
      <c r="L21" s="1"/>
      <c r="M21" s="64"/>
      <c r="N21" s="64"/>
      <c r="O21" s="59"/>
      <c r="P21" s="8"/>
      <c r="Q21" s="8"/>
      <c r="R21" s="59"/>
      <c r="S21" s="59"/>
      <c r="T21" s="59"/>
    </row>
    <row r="22" customFormat="false" ht="12.75" hidden="false" customHeight="false" outlineLevel="0" collapsed="false">
      <c r="B22" s="45" t="s">
        <v>57</v>
      </c>
      <c r="C22" s="31" t="n">
        <v>18</v>
      </c>
      <c r="D22" s="67" t="n">
        <v>0.701480904130943</v>
      </c>
      <c r="E22" s="68" t="n">
        <v>0.586485863249686</v>
      </c>
      <c r="F22" s="31" t="n">
        <v>11</v>
      </c>
      <c r="G22" s="67" t="n">
        <v>0.375170532060027</v>
      </c>
      <c r="H22" s="68" t="n">
        <v>0.372245567344105</v>
      </c>
      <c r="I22" s="31" t="n">
        <v>29</v>
      </c>
      <c r="J22" s="67" t="n">
        <v>0.527368612474995</v>
      </c>
      <c r="K22" s="68" t="n">
        <v>0.481388682889519</v>
      </c>
      <c r="L22" s="1"/>
      <c r="M22" s="64"/>
      <c r="N22" s="64"/>
      <c r="O22" s="59"/>
      <c r="P22" s="59"/>
      <c r="Q22" s="59"/>
      <c r="R22" s="59"/>
      <c r="S22" s="59"/>
      <c r="T22" s="59"/>
    </row>
    <row r="23" customFormat="false" ht="12.75" hidden="false" customHeight="false" outlineLevel="0" collapsed="false">
      <c r="B23" s="45" t="s">
        <v>58</v>
      </c>
      <c r="C23" s="31" t="n">
        <v>6</v>
      </c>
      <c r="D23" s="67" t="n">
        <v>0.233826968043648</v>
      </c>
      <c r="E23" s="68" t="n">
        <v>0.195495287749895</v>
      </c>
      <c r="F23" s="31" t="n">
        <v>6</v>
      </c>
      <c r="G23" s="67" t="n">
        <v>0.204638472032742</v>
      </c>
      <c r="H23" s="68" t="n">
        <v>0.203043036733148</v>
      </c>
      <c r="I23" s="31" t="n">
        <v>12</v>
      </c>
      <c r="J23" s="67" t="n">
        <v>0.21822149481724</v>
      </c>
      <c r="K23" s="68" t="n">
        <v>0.199195317057732</v>
      </c>
      <c r="L23" s="1"/>
      <c r="M23" s="59"/>
      <c r="N23" s="59"/>
      <c r="O23" s="59"/>
      <c r="P23" s="59"/>
      <c r="Q23" s="59"/>
      <c r="R23" s="59"/>
      <c r="S23" s="59"/>
      <c r="T23" s="59"/>
    </row>
    <row r="24" customFormat="false" ht="12.75" hidden="false" customHeight="true" outlineLevel="0" collapsed="false">
      <c r="B24" s="69" t="s">
        <v>23</v>
      </c>
      <c r="C24" s="47" t="n">
        <v>2566</v>
      </c>
      <c r="D24" s="70" t="n">
        <v>100</v>
      </c>
      <c r="E24" s="71" t="n">
        <v>83.6068180610386</v>
      </c>
      <c r="F24" s="47" t="n">
        <v>2932</v>
      </c>
      <c r="G24" s="70" t="n">
        <v>100</v>
      </c>
      <c r="H24" s="71" t="n">
        <v>99.2203639502651</v>
      </c>
      <c r="I24" s="47" t="n">
        <v>5500</v>
      </c>
      <c r="J24" s="70" t="n">
        <v>100</v>
      </c>
      <c r="K24" s="71" t="n">
        <v>91.2812540417057</v>
      </c>
      <c r="L24" s="1"/>
      <c r="M24" s="59"/>
      <c r="N24" s="59"/>
      <c r="O24" s="59"/>
      <c r="P24" s="59"/>
      <c r="Q24" s="59"/>
      <c r="R24" s="59"/>
      <c r="S24" s="59"/>
      <c r="T24" s="59"/>
      <c r="U24" s="56"/>
    </row>
    <row r="25" customFormat="false" ht="12.75" hidden="false" customHeight="false" outlineLevel="0" collapsed="false">
      <c r="B25" s="51"/>
      <c r="C25" s="51"/>
      <c r="D25" s="52"/>
      <c r="E25" s="52"/>
      <c r="F25" s="51"/>
      <c r="G25" s="52"/>
      <c r="H25" s="52"/>
      <c r="I25" s="72"/>
      <c r="J25" s="52"/>
      <c r="K25" s="52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2" t="s">
        <v>44</v>
      </c>
      <c r="C28" s="19" t="s">
        <v>18</v>
      </c>
      <c r="D28" s="19"/>
      <c r="E28" s="19"/>
      <c r="F28" s="19" t="s">
        <v>19</v>
      </c>
      <c r="G28" s="19"/>
      <c r="H28" s="19"/>
      <c r="I28" s="55" t="s">
        <v>20</v>
      </c>
      <c r="J28" s="55"/>
      <c r="K28" s="55"/>
      <c r="L28" s="19" t="s">
        <v>21</v>
      </c>
      <c r="M28" s="19"/>
      <c r="N28" s="19"/>
      <c r="O28" s="55" t="s">
        <v>22</v>
      </c>
      <c r="P28" s="55"/>
      <c r="Q28" s="55"/>
      <c r="R28" s="19" t="s">
        <v>12</v>
      </c>
      <c r="S28" s="19"/>
      <c r="T28" s="19"/>
    </row>
    <row r="29" customFormat="false" ht="12.75" hidden="false" customHeight="false" outlineLevel="0" collapsed="false">
      <c r="B29" s="42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4" t="s">
        <v>45</v>
      </c>
      <c r="C30" s="27" t="n">
        <v>13</v>
      </c>
      <c r="D30" s="65" t="n">
        <v>6.34146341463415</v>
      </c>
      <c r="E30" s="66" t="n">
        <v>0.997090601847705</v>
      </c>
      <c r="F30" s="27" t="n">
        <v>78</v>
      </c>
      <c r="G30" s="65" t="n">
        <v>15.9509202453988</v>
      </c>
      <c r="H30" s="66" t="n">
        <v>5.25717932917117</v>
      </c>
      <c r="I30" s="27" t="n">
        <v>624</v>
      </c>
      <c r="J30" s="65" t="n">
        <v>26.1744966442953</v>
      </c>
      <c r="K30" s="66" t="n">
        <v>25.9209631983764</v>
      </c>
      <c r="L30" s="27" t="n">
        <v>576</v>
      </c>
      <c r="M30" s="65" t="n">
        <v>46.3395012067578</v>
      </c>
      <c r="N30" s="66" t="n">
        <v>103.69819496395</v>
      </c>
      <c r="O30" s="27" t="n">
        <v>695</v>
      </c>
      <c r="P30" s="65" t="n">
        <v>58.9983022071307</v>
      </c>
      <c r="Q30" s="66" t="n">
        <v>253.665033231809</v>
      </c>
      <c r="R30" s="27" t="n">
        <v>1986</v>
      </c>
      <c r="S30" s="65" t="n">
        <v>36.1156573922531</v>
      </c>
      <c r="T30" s="66" t="n">
        <v>32.9668249730547</v>
      </c>
    </row>
    <row r="31" customFormat="false" ht="12.75" hidden="false" customHeight="false" outlineLevel="0" collapsed="false">
      <c r="B31" s="45" t="s">
        <v>46</v>
      </c>
      <c r="C31" s="31" t="n">
        <v>16</v>
      </c>
      <c r="D31" s="67" t="n">
        <v>7.80487804878049</v>
      </c>
      <c r="E31" s="68" t="n">
        <v>1.22718843304333</v>
      </c>
      <c r="F31" s="31" t="n">
        <v>52</v>
      </c>
      <c r="G31" s="67" t="n">
        <v>10.6339468302658</v>
      </c>
      <c r="H31" s="68" t="n">
        <v>3.50478621944745</v>
      </c>
      <c r="I31" s="31" t="n">
        <v>385</v>
      </c>
      <c r="J31" s="67" t="n">
        <v>16.1493288590604</v>
      </c>
      <c r="K31" s="68" t="n">
        <v>15.9929019733572</v>
      </c>
      <c r="L31" s="31" t="n">
        <v>131</v>
      </c>
      <c r="M31" s="67" t="n">
        <v>10.5390185036203</v>
      </c>
      <c r="N31" s="68" t="n">
        <v>23.5841380907594</v>
      </c>
      <c r="O31" s="31" t="n">
        <v>105</v>
      </c>
      <c r="P31" s="67" t="n">
        <v>8.91341256366723</v>
      </c>
      <c r="Q31" s="68" t="n">
        <v>38.3234942292661</v>
      </c>
      <c r="R31" s="31" t="n">
        <v>689</v>
      </c>
      <c r="S31" s="67" t="n">
        <v>12.5295508274232</v>
      </c>
      <c r="T31" s="68" t="n">
        <v>11.4371311210648</v>
      </c>
    </row>
    <row r="32" customFormat="false" ht="12.75" hidden="false" customHeight="false" outlineLevel="0" collapsed="false">
      <c r="B32" s="45" t="s">
        <v>47</v>
      </c>
      <c r="C32" s="31" t="n">
        <v>48</v>
      </c>
      <c r="D32" s="67" t="n">
        <v>23.4146341463415</v>
      </c>
      <c r="E32" s="68" t="n">
        <v>3.68156529912999</v>
      </c>
      <c r="F32" s="31" t="n">
        <v>82</v>
      </c>
      <c r="G32" s="67" t="n">
        <v>16.7689161554192</v>
      </c>
      <c r="H32" s="68" t="n">
        <v>5.52677826912867</v>
      </c>
      <c r="I32" s="31" t="n">
        <v>303</v>
      </c>
      <c r="J32" s="67" t="n">
        <v>12.7097315436242</v>
      </c>
      <c r="K32" s="68" t="n">
        <v>12.5866215530578</v>
      </c>
      <c r="L32" s="31" t="n">
        <v>101</v>
      </c>
      <c r="M32" s="67" t="n">
        <v>8.1255028157683</v>
      </c>
      <c r="N32" s="68" t="n">
        <v>18.183190436387</v>
      </c>
      <c r="O32" s="31" t="n">
        <v>93</v>
      </c>
      <c r="P32" s="67" t="n">
        <v>7.89473684210526</v>
      </c>
      <c r="Q32" s="68" t="n">
        <v>33.94366631735</v>
      </c>
      <c r="R32" s="31" t="n">
        <v>627</v>
      </c>
      <c r="S32" s="67" t="n">
        <v>11.4020731042008</v>
      </c>
      <c r="T32" s="68" t="n">
        <v>10.4079553162665</v>
      </c>
    </row>
    <row r="33" customFormat="false" ht="12.75" hidden="false" customHeight="false" outlineLevel="0" collapsed="false">
      <c r="B33" s="45" t="s">
        <v>48</v>
      </c>
      <c r="C33" s="31" t="n">
        <v>17</v>
      </c>
      <c r="D33" s="67" t="n">
        <v>8.29268292682927</v>
      </c>
      <c r="E33" s="68" t="n">
        <v>1.30388771010854</v>
      </c>
      <c r="F33" s="31" t="n">
        <v>67</v>
      </c>
      <c r="G33" s="67" t="n">
        <v>13.7014314928425</v>
      </c>
      <c r="H33" s="68" t="n">
        <v>4.51578224428806</v>
      </c>
      <c r="I33" s="31" t="n">
        <v>380</v>
      </c>
      <c r="J33" s="67" t="n">
        <v>15.9395973154362</v>
      </c>
      <c r="K33" s="68" t="n">
        <v>15.7852019477292</v>
      </c>
      <c r="L33" s="31" t="n">
        <v>74</v>
      </c>
      <c r="M33" s="67" t="n">
        <v>5.95333869670153</v>
      </c>
      <c r="N33" s="68" t="n">
        <v>13.3223375474519</v>
      </c>
      <c r="O33" s="31" t="n">
        <v>54</v>
      </c>
      <c r="P33" s="67" t="n">
        <v>4.58404074702886</v>
      </c>
      <c r="Q33" s="68" t="n">
        <v>19.7092256036226</v>
      </c>
      <c r="R33" s="31" t="n">
        <v>592</v>
      </c>
      <c r="S33" s="67" t="n">
        <v>10.7655937443171</v>
      </c>
      <c r="T33" s="68" t="n">
        <v>9.82696897484812</v>
      </c>
    </row>
    <row r="34" customFormat="false" ht="12.75" hidden="false" customHeight="false" outlineLevel="0" collapsed="false">
      <c r="B34" s="45" t="s">
        <v>49</v>
      </c>
      <c r="C34" s="31" t="n">
        <v>10</v>
      </c>
      <c r="D34" s="67" t="n">
        <v>4.87804878048781</v>
      </c>
      <c r="E34" s="68" t="n">
        <v>0.766992770652081</v>
      </c>
      <c r="F34" s="31" t="n">
        <v>15</v>
      </c>
      <c r="G34" s="67" t="n">
        <v>3.06748466257669</v>
      </c>
      <c r="H34" s="68" t="n">
        <v>1.01099602484061</v>
      </c>
      <c r="I34" s="31" t="n">
        <v>152</v>
      </c>
      <c r="J34" s="67" t="n">
        <v>6.3758389261745</v>
      </c>
      <c r="K34" s="68" t="n">
        <v>6.31408077909168</v>
      </c>
      <c r="L34" s="31" t="n">
        <v>170</v>
      </c>
      <c r="M34" s="67" t="n">
        <v>13.6765888978278</v>
      </c>
      <c r="N34" s="68" t="n">
        <v>30.6053700414435</v>
      </c>
      <c r="O34" s="31" t="n">
        <v>130</v>
      </c>
      <c r="P34" s="67" t="n">
        <v>11.0356536502547</v>
      </c>
      <c r="Q34" s="68" t="n">
        <v>47.4481357124247</v>
      </c>
      <c r="R34" s="31" t="n">
        <v>477</v>
      </c>
      <c r="S34" s="67" t="n">
        <v>8.67430441898527</v>
      </c>
      <c r="T34" s="68" t="n">
        <v>7.91801385304485</v>
      </c>
    </row>
    <row r="35" customFormat="false" ht="12.75" hidden="false" customHeight="false" outlineLevel="0" collapsed="false">
      <c r="B35" s="45" t="s">
        <v>41</v>
      </c>
      <c r="C35" s="31" t="n">
        <v>50</v>
      </c>
      <c r="D35" s="67" t="n">
        <v>24.390243902439</v>
      </c>
      <c r="E35" s="68" t="n">
        <v>3.83496385326041</v>
      </c>
      <c r="F35" s="31" t="n">
        <v>84</v>
      </c>
      <c r="G35" s="67" t="n">
        <v>17.1779141104294</v>
      </c>
      <c r="H35" s="68" t="n">
        <v>5.66157773910742</v>
      </c>
      <c r="I35" s="31" t="n">
        <v>92</v>
      </c>
      <c r="J35" s="67" t="n">
        <v>3.85906040268456</v>
      </c>
      <c r="K35" s="68" t="n">
        <v>3.82168047155549</v>
      </c>
      <c r="L35" s="31" t="n">
        <v>22</v>
      </c>
      <c r="M35" s="67" t="n">
        <v>1.76991150442478</v>
      </c>
      <c r="N35" s="68" t="n">
        <v>3.96069494653975</v>
      </c>
      <c r="O35" s="31" t="n">
        <v>26</v>
      </c>
      <c r="P35" s="67" t="n">
        <v>2.20713073005093</v>
      </c>
      <c r="Q35" s="68" t="n">
        <v>9.48962714248494</v>
      </c>
      <c r="R35" s="31" t="n">
        <v>274</v>
      </c>
      <c r="S35" s="67" t="n">
        <v>4.9827241316603</v>
      </c>
      <c r="T35" s="68" t="n">
        <v>4.54829307281822</v>
      </c>
    </row>
    <row r="36" customFormat="false" ht="12.75" hidden="false" customHeight="false" outlineLevel="0" collapsed="false">
      <c r="B36" s="45" t="s">
        <v>50</v>
      </c>
      <c r="C36" s="31" t="n">
        <v>4</v>
      </c>
      <c r="D36" s="67" t="n">
        <v>1.95121951219512</v>
      </c>
      <c r="E36" s="68" t="n">
        <v>0.306797108260832</v>
      </c>
      <c r="F36" s="31" t="n">
        <v>19</v>
      </c>
      <c r="G36" s="67" t="n">
        <v>3.88548057259714</v>
      </c>
      <c r="H36" s="68" t="n">
        <v>1.28059496479811</v>
      </c>
      <c r="I36" s="31" t="n">
        <v>145</v>
      </c>
      <c r="J36" s="67" t="n">
        <v>6.08221476510067</v>
      </c>
      <c r="K36" s="68" t="n">
        <v>6.02330074321246</v>
      </c>
      <c r="L36" s="31" t="n">
        <v>58</v>
      </c>
      <c r="M36" s="67" t="n">
        <v>4.66613032984714</v>
      </c>
      <c r="N36" s="68" t="n">
        <v>10.4418321317866</v>
      </c>
      <c r="O36" s="31" t="n">
        <v>21</v>
      </c>
      <c r="P36" s="67" t="n">
        <v>1.78268251273345</v>
      </c>
      <c r="Q36" s="68" t="n">
        <v>7.66469884585322</v>
      </c>
      <c r="R36" s="31" t="n">
        <v>247</v>
      </c>
      <c r="S36" s="67" t="n">
        <v>4.49172576832151</v>
      </c>
      <c r="T36" s="68" t="n">
        <v>4.10010360943832</v>
      </c>
    </row>
    <row r="37" customFormat="false" ht="12.75" hidden="false" customHeight="false" outlineLevel="0" collapsed="false">
      <c r="B37" s="45" t="s">
        <v>51</v>
      </c>
      <c r="C37" s="31" t="n">
        <v>13</v>
      </c>
      <c r="D37" s="67" t="n">
        <v>6.34146341463415</v>
      </c>
      <c r="E37" s="68" t="n">
        <v>0.997090601847705</v>
      </c>
      <c r="F37" s="31" t="n">
        <v>35</v>
      </c>
      <c r="G37" s="67" t="n">
        <v>7.15746421267894</v>
      </c>
      <c r="H37" s="68" t="n">
        <v>2.35899072462809</v>
      </c>
      <c r="I37" s="31" t="n">
        <v>73</v>
      </c>
      <c r="J37" s="67" t="n">
        <v>3.06208053691275</v>
      </c>
      <c r="K37" s="68" t="n">
        <v>3.03242037416903</v>
      </c>
      <c r="L37" s="31" t="n">
        <v>27</v>
      </c>
      <c r="M37" s="67" t="n">
        <v>2.17216411906677</v>
      </c>
      <c r="N37" s="68" t="n">
        <v>4.86085288893515</v>
      </c>
      <c r="O37" s="31" t="n">
        <v>14</v>
      </c>
      <c r="P37" s="67" t="n">
        <v>1.18845500848896</v>
      </c>
      <c r="Q37" s="68" t="n">
        <v>5.10979923056881</v>
      </c>
      <c r="R37" s="31" t="n">
        <v>162</v>
      </c>
      <c r="S37" s="67" t="n">
        <v>2.94599018003273</v>
      </c>
      <c r="T37" s="68" t="n">
        <v>2.68913678027938</v>
      </c>
    </row>
    <row r="38" customFormat="false" ht="12.75" hidden="false" customHeight="false" outlineLevel="0" collapsed="false">
      <c r="B38" s="45" t="s">
        <v>52</v>
      </c>
      <c r="C38" s="31" t="n">
        <v>3</v>
      </c>
      <c r="D38" s="67" t="n">
        <v>1.46341463414634</v>
      </c>
      <c r="E38" s="68" t="n">
        <v>0.230097831195624</v>
      </c>
      <c r="F38" s="31" t="n">
        <v>6</v>
      </c>
      <c r="G38" s="67" t="n">
        <v>1.22699386503067</v>
      </c>
      <c r="H38" s="68" t="n">
        <v>0.404398409936244</v>
      </c>
      <c r="I38" s="31" t="n">
        <v>66</v>
      </c>
      <c r="J38" s="67" t="n">
        <v>2.76845637583893</v>
      </c>
      <c r="K38" s="68" t="n">
        <v>2.74164033828981</v>
      </c>
      <c r="L38" s="31" t="n">
        <v>33</v>
      </c>
      <c r="M38" s="67" t="n">
        <v>2.65486725663717</v>
      </c>
      <c r="N38" s="68" t="n">
        <v>5.94104241980963</v>
      </c>
      <c r="O38" s="31" t="n">
        <v>22</v>
      </c>
      <c r="P38" s="67" t="n">
        <v>1.86757215619694</v>
      </c>
      <c r="Q38" s="68" t="n">
        <v>8.02968450517957</v>
      </c>
      <c r="R38" s="31" t="n">
        <v>130</v>
      </c>
      <c r="S38" s="67" t="n">
        <v>2.36406619385343</v>
      </c>
      <c r="T38" s="68" t="n">
        <v>2.15794926812543</v>
      </c>
    </row>
    <row r="39" customFormat="false" ht="12.75" hidden="false" customHeight="false" outlineLevel="0" collapsed="false">
      <c r="B39" s="45" t="s">
        <v>53</v>
      </c>
      <c r="C39" s="31" t="n">
        <v>10</v>
      </c>
      <c r="D39" s="67" t="n">
        <v>4.87804878048781</v>
      </c>
      <c r="E39" s="68" t="n">
        <v>0.766992770652081</v>
      </c>
      <c r="F39" s="31" t="n">
        <v>19</v>
      </c>
      <c r="G39" s="67" t="n">
        <v>3.88548057259714</v>
      </c>
      <c r="H39" s="68" t="n">
        <v>1.28059496479811</v>
      </c>
      <c r="I39" s="31" t="n">
        <v>72</v>
      </c>
      <c r="J39" s="67" t="n">
        <v>3.02013422818792</v>
      </c>
      <c r="K39" s="68" t="n">
        <v>2.99088036904343</v>
      </c>
      <c r="L39" s="31" t="n">
        <v>19</v>
      </c>
      <c r="M39" s="67" t="n">
        <v>1.52855993563958</v>
      </c>
      <c r="N39" s="68" t="n">
        <v>3.42060018110251</v>
      </c>
      <c r="O39" s="31" t="n">
        <v>6</v>
      </c>
      <c r="P39" s="67" t="n">
        <v>0.509337860780985</v>
      </c>
      <c r="Q39" s="68" t="n">
        <v>2.18991395595806</v>
      </c>
      <c r="R39" s="31" t="n">
        <v>126</v>
      </c>
      <c r="S39" s="67" t="n">
        <v>2.29132569558101</v>
      </c>
      <c r="T39" s="68" t="n">
        <v>2.09155082910619</v>
      </c>
    </row>
    <row r="40" customFormat="false" ht="12.75" hidden="false" customHeight="false" outlineLevel="0" collapsed="false">
      <c r="B40" s="45" t="s">
        <v>54</v>
      </c>
      <c r="C40" s="31" t="n">
        <v>2</v>
      </c>
      <c r="D40" s="67" t="n">
        <v>0.975609756097561</v>
      </c>
      <c r="E40" s="68" t="n">
        <v>0.153398554130416</v>
      </c>
      <c r="F40" s="31" t="n">
        <v>4</v>
      </c>
      <c r="G40" s="67" t="n">
        <v>0.81799591002045</v>
      </c>
      <c r="H40" s="68" t="n">
        <v>0.269598939957496</v>
      </c>
      <c r="I40" s="31" t="n">
        <v>27</v>
      </c>
      <c r="J40" s="67" t="n">
        <v>1.13255033557047</v>
      </c>
      <c r="K40" s="68" t="n">
        <v>1.12158013839129</v>
      </c>
      <c r="L40" s="31" t="n">
        <v>24</v>
      </c>
      <c r="M40" s="67" t="n">
        <v>1.93081255028158</v>
      </c>
      <c r="N40" s="68" t="n">
        <v>4.32075812349791</v>
      </c>
      <c r="O40" s="31" t="n">
        <v>7</v>
      </c>
      <c r="P40" s="67" t="n">
        <v>0.594227504244482</v>
      </c>
      <c r="Q40" s="68" t="n">
        <v>2.55489961528441</v>
      </c>
      <c r="R40" s="31" t="n">
        <v>64</v>
      </c>
      <c r="S40" s="67" t="n">
        <v>1.16384797235861</v>
      </c>
      <c r="T40" s="68" t="n">
        <v>1.0623750243079</v>
      </c>
    </row>
    <row r="41" customFormat="false" ht="12.75" hidden="false" customHeight="false" outlineLevel="0" collapsed="false">
      <c r="B41" s="45" t="s">
        <v>55</v>
      </c>
      <c r="C41" s="31" t="n">
        <v>19</v>
      </c>
      <c r="D41" s="67" t="n">
        <v>9.26829268292683</v>
      </c>
      <c r="E41" s="68" t="n">
        <v>1.45728626423895</v>
      </c>
      <c r="F41" s="31" t="n">
        <v>18</v>
      </c>
      <c r="G41" s="67" t="n">
        <v>3.68098159509202</v>
      </c>
      <c r="H41" s="68" t="n">
        <v>1.21319522980873</v>
      </c>
      <c r="I41" s="31" t="n">
        <v>16</v>
      </c>
      <c r="J41" s="67" t="n">
        <v>0.671140939597316</v>
      </c>
      <c r="K41" s="68" t="n">
        <v>0.66464008200965</v>
      </c>
      <c r="L41" s="31" t="n">
        <v>1</v>
      </c>
      <c r="M41" s="67" t="n">
        <v>0.080450522928399</v>
      </c>
      <c r="N41" s="68" t="n">
        <v>0.18003158847908</v>
      </c>
      <c r="O41" s="31" t="n">
        <v>1</v>
      </c>
      <c r="P41" s="67" t="n">
        <v>0.0848896434634975</v>
      </c>
      <c r="Q41" s="68" t="n">
        <v>0.364985659326344</v>
      </c>
      <c r="R41" s="31" t="n">
        <v>55</v>
      </c>
      <c r="S41" s="67" t="n">
        <v>1.00018185124568</v>
      </c>
      <c r="T41" s="68" t="n">
        <v>0.912978536514605</v>
      </c>
    </row>
    <row r="42" customFormat="false" ht="12.75" hidden="false" customHeight="false" outlineLevel="0" collapsed="false">
      <c r="B42" s="45" t="s">
        <v>56</v>
      </c>
      <c r="C42" s="31" t="n">
        <v>0</v>
      </c>
      <c r="D42" s="67" t="n">
        <v>0</v>
      </c>
      <c r="E42" s="68" t="n">
        <v>0</v>
      </c>
      <c r="F42" s="31" t="n">
        <v>1</v>
      </c>
      <c r="G42" s="67" t="n">
        <v>0.204498977505113</v>
      </c>
      <c r="H42" s="68" t="n">
        <v>0.067399734989374</v>
      </c>
      <c r="I42" s="31" t="n">
        <v>28</v>
      </c>
      <c r="J42" s="67" t="n">
        <v>1.1744966442953</v>
      </c>
      <c r="K42" s="68" t="n">
        <v>1.16312014351689</v>
      </c>
      <c r="L42" s="31" t="n">
        <v>0</v>
      </c>
      <c r="M42" s="67" t="n">
        <v>0</v>
      </c>
      <c r="N42" s="68" t="n">
        <v>0</v>
      </c>
      <c r="O42" s="31" t="n">
        <v>0</v>
      </c>
      <c r="P42" s="67" t="n">
        <v>0</v>
      </c>
      <c r="Q42" s="68" t="n">
        <v>0</v>
      </c>
      <c r="R42" s="31" t="n">
        <v>29</v>
      </c>
      <c r="S42" s="67" t="n">
        <v>0.527368612474995</v>
      </c>
      <c r="T42" s="68" t="n">
        <v>0.481388682889519</v>
      </c>
    </row>
    <row r="43" customFormat="false" ht="12.75" hidden="false" customHeight="false" outlineLevel="0" collapsed="false">
      <c r="B43" s="45" t="s">
        <v>57</v>
      </c>
      <c r="C43" s="31" t="n">
        <v>0</v>
      </c>
      <c r="D43" s="67" t="n">
        <v>0</v>
      </c>
      <c r="E43" s="68" t="n">
        <v>0</v>
      </c>
      <c r="F43" s="31" t="n">
        <v>5</v>
      </c>
      <c r="G43" s="67" t="n">
        <v>1.02249488752556</v>
      </c>
      <c r="H43" s="68" t="n">
        <v>0.33699867494687</v>
      </c>
      <c r="I43" s="31" t="n">
        <v>16</v>
      </c>
      <c r="J43" s="67" t="n">
        <v>0.671140939597316</v>
      </c>
      <c r="K43" s="68" t="n">
        <v>0.66464008200965</v>
      </c>
      <c r="L43" s="31" t="n">
        <v>6</v>
      </c>
      <c r="M43" s="67" t="n">
        <v>0.482703137570394</v>
      </c>
      <c r="N43" s="68" t="n">
        <v>1.08018953087448</v>
      </c>
      <c r="O43" s="31" t="n">
        <v>2</v>
      </c>
      <c r="P43" s="67" t="n">
        <v>0.169779286926995</v>
      </c>
      <c r="Q43" s="68" t="n">
        <v>0.729971318652688</v>
      </c>
      <c r="R43" s="31" t="n">
        <v>29</v>
      </c>
      <c r="S43" s="67" t="n">
        <v>0.527368612474995</v>
      </c>
      <c r="T43" s="68" t="n">
        <v>0.481388682889519</v>
      </c>
    </row>
    <row r="44" customFormat="false" ht="12.75" hidden="false" customHeight="false" outlineLevel="0" collapsed="false">
      <c r="B44" s="45" t="s">
        <v>58</v>
      </c>
      <c r="C44" s="31" t="n">
        <v>0</v>
      </c>
      <c r="D44" s="67" t="n">
        <v>0</v>
      </c>
      <c r="E44" s="68" t="n">
        <v>0</v>
      </c>
      <c r="F44" s="31" t="n">
        <v>4</v>
      </c>
      <c r="G44" s="67" t="n">
        <v>0.81799591002045</v>
      </c>
      <c r="H44" s="68" t="n">
        <v>0.269598939957496</v>
      </c>
      <c r="I44" s="31" t="n">
        <v>5</v>
      </c>
      <c r="J44" s="67" t="n">
        <v>0.209731543624161</v>
      </c>
      <c r="K44" s="68" t="n">
        <v>0.207700025628016</v>
      </c>
      <c r="L44" s="31" t="n">
        <v>1</v>
      </c>
      <c r="M44" s="67" t="n">
        <v>0.080450522928399</v>
      </c>
      <c r="N44" s="68" t="n">
        <v>0.18003158847908</v>
      </c>
      <c r="O44" s="31" t="n">
        <v>2</v>
      </c>
      <c r="P44" s="67" t="n">
        <v>0.169779286926995</v>
      </c>
      <c r="Q44" s="68" t="n">
        <v>0.729971318652688</v>
      </c>
      <c r="R44" s="31" t="n">
        <v>12</v>
      </c>
      <c r="S44" s="67" t="n">
        <v>0.21822149481724</v>
      </c>
      <c r="T44" s="68" t="n">
        <v>0.199195317057732</v>
      </c>
    </row>
    <row r="45" customFormat="false" ht="12.75" hidden="false" customHeight="false" outlineLevel="0" collapsed="false">
      <c r="B45" s="38" t="s">
        <v>23</v>
      </c>
      <c r="C45" s="47" t="n">
        <v>205</v>
      </c>
      <c r="D45" s="70" t="n">
        <v>100</v>
      </c>
      <c r="E45" s="71" t="n">
        <v>15.7233517983677</v>
      </c>
      <c r="F45" s="47" t="n">
        <v>489</v>
      </c>
      <c r="G45" s="70" t="n">
        <v>100</v>
      </c>
      <c r="H45" s="71" t="n">
        <v>32.9584704098039</v>
      </c>
      <c r="I45" s="47" t="n">
        <v>2384</v>
      </c>
      <c r="J45" s="70" t="n">
        <v>100</v>
      </c>
      <c r="K45" s="71" t="n">
        <v>99.0313722194379</v>
      </c>
      <c r="L45" s="47" t="n">
        <v>1243</v>
      </c>
      <c r="M45" s="70" t="n">
        <v>100</v>
      </c>
      <c r="N45" s="71" t="n">
        <v>223.779264479496</v>
      </c>
      <c r="O45" s="47" t="n">
        <v>1178</v>
      </c>
      <c r="P45" s="70" t="n">
        <v>100</v>
      </c>
      <c r="Q45" s="71" t="n">
        <v>429.953106686433</v>
      </c>
      <c r="R45" s="47" t="n">
        <v>5500</v>
      </c>
      <c r="S45" s="70" t="n">
        <v>100</v>
      </c>
      <c r="T45" s="71" t="n">
        <v>91.2812540417057</v>
      </c>
    </row>
    <row r="46" customFormat="false" ht="12.75" hidden="false" customHeight="true" outlineLevel="0" collapsed="false">
      <c r="B46" s="58" t="s">
        <v>42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2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50" customFormat="false" ht="12.75" hidden="false" customHeight="false" outlineLevel="0" collapsed="false">
      <c r="B50" s="59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59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60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60"/>
      <c r="N7" s="60"/>
      <c r="O7" s="60"/>
      <c r="P7" s="8"/>
      <c r="Q7" s="8"/>
      <c r="R7" s="59"/>
      <c r="S7" s="59"/>
      <c r="T7" s="1"/>
    </row>
    <row r="8" customFormat="false" ht="12.75" hidden="false" customHeight="false" outlineLevel="0" collapsed="false">
      <c r="B8" s="42"/>
      <c r="C8" s="61" t="s">
        <v>13</v>
      </c>
      <c r="D8" s="62" t="s">
        <v>16</v>
      </c>
      <c r="E8" s="63" t="s">
        <v>15</v>
      </c>
      <c r="F8" s="61" t="s">
        <v>13</v>
      </c>
      <c r="G8" s="62" t="s">
        <v>16</v>
      </c>
      <c r="H8" s="63" t="s">
        <v>15</v>
      </c>
      <c r="I8" s="61" t="s">
        <v>13</v>
      </c>
      <c r="J8" s="62" t="s">
        <v>16</v>
      </c>
      <c r="K8" s="63" t="s">
        <v>15</v>
      </c>
      <c r="L8" s="1"/>
      <c r="M8" s="64"/>
      <c r="N8" s="64"/>
      <c r="O8" s="59"/>
      <c r="P8" s="8"/>
      <c r="Q8" s="8"/>
      <c r="R8" s="59"/>
      <c r="S8" s="59"/>
      <c r="T8" s="1"/>
    </row>
    <row r="9" customFormat="false" ht="12.75" hidden="false" customHeight="false" outlineLevel="0" collapsed="false">
      <c r="B9" s="44" t="s">
        <v>61</v>
      </c>
      <c r="C9" s="27" t="n">
        <v>422</v>
      </c>
      <c r="D9" s="65" t="n">
        <v>16.4458300857366</v>
      </c>
      <c r="E9" s="66" t="n">
        <v>13.7498352384093</v>
      </c>
      <c r="F9" s="27" t="n">
        <v>1199</v>
      </c>
      <c r="G9" s="65" t="n">
        <v>40.8796454142516</v>
      </c>
      <c r="H9" s="66" t="n">
        <v>40.5747668405074</v>
      </c>
      <c r="I9" s="27" t="n">
        <v>1621</v>
      </c>
      <c r="J9" s="65" t="n">
        <v>29.4727272727273</v>
      </c>
      <c r="K9" s="66" t="n">
        <v>26.9079674125486</v>
      </c>
      <c r="L9" s="1"/>
      <c r="M9" s="64"/>
      <c r="N9" s="64"/>
      <c r="O9" s="59"/>
      <c r="P9" s="8"/>
      <c r="Q9" s="8"/>
      <c r="R9" s="59"/>
      <c r="S9" s="59"/>
      <c r="T9" s="1"/>
    </row>
    <row r="10" customFormat="false" ht="12.75" hidden="false" customHeight="false" outlineLevel="0" collapsed="false">
      <c r="B10" s="45" t="s">
        <v>62</v>
      </c>
      <c r="C10" s="31" t="n">
        <v>399</v>
      </c>
      <c r="D10" s="67" t="n">
        <v>15.5494933749026</v>
      </c>
      <c r="E10" s="68" t="n">
        <v>13.000436635368</v>
      </c>
      <c r="F10" s="31" t="n">
        <v>368</v>
      </c>
      <c r="G10" s="67" t="n">
        <v>12.5468803273099</v>
      </c>
      <c r="H10" s="68" t="n">
        <v>12.4533062529664</v>
      </c>
      <c r="I10" s="31" t="n">
        <v>767</v>
      </c>
      <c r="J10" s="67" t="n">
        <v>13.9454545454545</v>
      </c>
      <c r="K10" s="68" t="n">
        <v>12.73190068194</v>
      </c>
      <c r="L10" s="1"/>
      <c r="M10" s="64"/>
      <c r="N10" s="64"/>
      <c r="O10" s="59"/>
      <c r="P10" s="8"/>
      <c r="Q10" s="8"/>
      <c r="R10" s="59"/>
      <c r="S10" s="59"/>
      <c r="T10" s="1"/>
    </row>
    <row r="11" customFormat="false" ht="12.75" hidden="false" customHeight="false" outlineLevel="0" collapsed="false">
      <c r="B11" s="45" t="s">
        <v>63</v>
      </c>
      <c r="C11" s="31" t="n">
        <v>346</v>
      </c>
      <c r="D11" s="67" t="n">
        <v>13.4840218238504</v>
      </c>
      <c r="E11" s="68" t="n">
        <v>11.2735615935773</v>
      </c>
      <c r="F11" s="31" t="n">
        <v>350</v>
      </c>
      <c r="G11" s="67" t="n">
        <v>11.9331742243437</v>
      </c>
      <c r="H11" s="68" t="n">
        <v>11.844177142767</v>
      </c>
      <c r="I11" s="31" t="n">
        <v>696</v>
      </c>
      <c r="J11" s="67" t="n">
        <v>12.6545454545455</v>
      </c>
      <c r="K11" s="68" t="n">
        <v>11.5533283893485</v>
      </c>
      <c r="L11" s="1"/>
      <c r="M11" s="64"/>
      <c r="N11" s="64"/>
      <c r="O11" s="59"/>
      <c r="P11" s="8"/>
      <c r="Q11" s="8"/>
      <c r="R11" s="59"/>
      <c r="S11" s="59"/>
      <c r="T11" s="1"/>
    </row>
    <row r="12" customFormat="false" ht="12.75" hidden="false" customHeight="false" outlineLevel="0" collapsed="false">
      <c r="B12" s="45" t="s">
        <v>64</v>
      </c>
      <c r="C12" s="31" t="n">
        <v>408</v>
      </c>
      <c r="D12" s="67" t="n">
        <v>15.900233826968</v>
      </c>
      <c r="E12" s="68" t="n">
        <v>13.2936795669929</v>
      </c>
      <c r="F12" s="31" t="n">
        <v>97</v>
      </c>
      <c r="G12" s="67" t="n">
        <v>3.3071939993181</v>
      </c>
      <c r="H12" s="68" t="n">
        <v>3.28252909385256</v>
      </c>
      <c r="I12" s="31" t="n">
        <v>505</v>
      </c>
      <c r="J12" s="67" t="n">
        <v>9.18181818181818</v>
      </c>
      <c r="K12" s="68" t="n">
        <v>8.38280292617956</v>
      </c>
      <c r="L12" s="1"/>
      <c r="M12" s="64"/>
      <c r="N12" s="64"/>
      <c r="O12" s="59"/>
      <c r="P12" s="8"/>
      <c r="Q12" s="8"/>
      <c r="R12" s="59"/>
      <c r="S12" s="59"/>
      <c r="T12" s="1"/>
    </row>
    <row r="13" customFormat="false" ht="12.75" hidden="false" customHeight="false" outlineLevel="0" collapsed="false">
      <c r="B13" s="45" t="s">
        <v>65</v>
      </c>
      <c r="C13" s="31" t="n">
        <v>224</v>
      </c>
      <c r="D13" s="67" t="n">
        <v>8.72954014029618</v>
      </c>
      <c r="E13" s="68" t="n">
        <v>7.29849074266276</v>
      </c>
      <c r="F13" s="31" t="n">
        <v>198</v>
      </c>
      <c r="G13" s="67" t="n">
        <v>6.75076713262871</v>
      </c>
      <c r="H13" s="68" t="n">
        <v>6.70042021219389</v>
      </c>
      <c r="I13" s="31" t="n">
        <v>423</v>
      </c>
      <c r="J13" s="67" t="n">
        <v>7.69090909090909</v>
      </c>
      <c r="K13" s="68" t="n">
        <v>7.02163492628506</v>
      </c>
      <c r="L13" s="1"/>
      <c r="M13" s="64"/>
      <c r="N13" s="64"/>
      <c r="O13" s="59"/>
      <c r="P13" s="8"/>
      <c r="Q13" s="8"/>
      <c r="R13" s="59"/>
      <c r="S13" s="59"/>
      <c r="T13" s="1"/>
    </row>
    <row r="14" customFormat="false" ht="12.75" hidden="false" customHeight="false" outlineLevel="0" collapsed="false">
      <c r="B14" s="45" t="s">
        <v>66</v>
      </c>
      <c r="C14" s="31" t="n">
        <v>222</v>
      </c>
      <c r="D14" s="67" t="n">
        <v>8.65159781761497</v>
      </c>
      <c r="E14" s="68" t="n">
        <v>7.23332564674613</v>
      </c>
      <c r="F14" s="31" t="n">
        <v>144</v>
      </c>
      <c r="G14" s="67" t="n">
        <v>4.90964882372997</v>
      </c>
      <c r="H14" s="68" t="n">
        <v>4.87303288159556</v>
      </c>
      <c r="I14" s="31" t="n">
        <v>366</v>
      </c>
      <c r="J14" s="67" t="n">
        <v>6.65454545454545</v>
      </c>
      <c r="K14" s="68" t="n">
        <v>6.07545717026083</v>
      </c>
      <c r="L14" s="1"/>
      <c r="M14" s="64"/>
      <c r="N14" s="64"/>
      <c r="O14" s="59"/>
      <c r="P14" s="8"/>
      <c r="Q14" s="8"/>
      <c r="R14" s="59"/>
      <c r="S14" s="59"/>
      <c r="T14" s="1"/>
    </row>
    <row r="15" customFormat="false" ht="12.75" hidden="false" customHeight="false" outlineLevel="0" collapsed="false">
      <c r="B15" s="45" t="s">
        <v>67</v>
      </c>
      <c r="C15" s="31" t="n">
        <v>107</v>
      </c>
      <c r="D15" s="67" t="n">
        <v>4.16991426344505</v>
      </c>
      <c r="E15" s="68" t="n">
        <v>3.4863326315398</v>
      </c>
      <c r="F15" s="31" t="n">
        <v>165</v>
      </c>
      <c r="G15" s="67" t="n">
        <v>5.62563927719059</v>
      </c>
      <c r="H15" s="68" t="n">
        <v>5.58368351016157</v>
      </c>
      <c r="I15" s="31" t="n">
        <v>272</v>
      </c>
      <c r="J15" s="67" t="n">
        <v>4.94545454545455</v>
      </c>
      <c r="K15" s="68" t="n">
        <v>4.51509385330859</v>
      </c>
      <c r="L15" s="1"/>
      <c r="M15" s="64"/>
      <c r="N15" s="64"/>
      <c r="O15" s="59"/>
      <c r="P15" s="8"/>
      <c r="Q15" s="8"/>
      <c r="R15" s="59"/>
      <c r="S15" s="59"/>
      <c r="T15" s="1"/>
    </row>
    <row r="16" customFormat="false" ht="12.75" hidden="false" customHeight="false" outlineLevel="0" collapsed="false">
      <c r="B16" s="45" t="s">
        <v>68</v>
      </c>
      <c r="C16" s="31" t="n">
        <v>96</v>
      </c>
      <c r="D16" s="67" t="n">
        <v>3.74123148869836</v>
      </c>
      <c r="E16" s="68" t="n">
        <v>3.12792460399833</v>
      </c>
      <c r="F16" s="31" t="n">
        <v>87</v>
      </c>
      <c r="G16" s="67" t="n">
        <v>2.96624616433686</v>
      </c>
      <c r="H16" s="68" t="n">
        <v>2.94412403263065</v>
      </c>
      <c r="I16" s="31" t="n">
        <v>183</v>
      </c>
      <c r="J16" s="67" t="n">
        <v>3.32727272727273</v>
      </c>
      <c r="K16" s="68" t="n">
        <v>3.03772858513041</v>
      </c>
      <c r="L16" s="1"/>
      <c r="M16" s="64"/>
      <c r="N16" s="64"/>
      <c r="O16" s="59"/>
      <c r="P16" s="8"/>
      <c r="Q16" s="8"/>
      <c r="R16" s="59"/>
      <c r="S16" s="59"/>
      <c r="T16" s="1"/>
    </row>
    <row r="17" customFormat="false" ht="12.75" hidden="false" customHeight="false" outlineLevel="0" collapsed="false">
      <c r="B17" s="45" t="s">
        <v>69</v>
      </c>
      <c r="C17" s="31" t="n">
        <v>103</v>
      </c>
      <c r="D17" s="67" t="n">
        <v>4.01402961808262</v>
      </c>
      <c r="E17" s="68" t="n">
        <v>3.35600243970654</v>
      </c>
      <c r="F17" s="31" t="n">
        <v>66</v>
      </c>
      <c r="G17" s="67" t="n">
        <v>2.25025571087624</v>
      </c>
      <c r="H17" s="68" t="n">
        <v>2.23347340406463</v>
      </c>
      <c r="I17" s="31" t="n">
        <v>169</v>
      </c>
      <c r="J17" s="67" t="n">
        <v>3.07272727272727</v>
      </c>
      <c r="K17" s="68" t="n">
        <v>2.80533404856306</v>
      </c>
      <c r="L17" s="1"/>
      <c r="M17" s="64"/>
      <c r="N17" s="64"/>
      <c r="O17" s="59"/>
      <c r="P17" s="8"/>
      <c r="Q17" s="8"/>
      <c r="R17" s="59"/>
      <c r="S17" s="59"/>
      <c r="T17" s="1"/>
    </row>
    <row r="18" customFormat="false" ht="12.75" hidden="false" customHeight="false" outlineLevel="0" collapsed="false">
      <c r="B18" s="45" t="s">
        <v>70</v>
      </c>
      <c r="C18" s="31" t="n">
        <v>52</v>
      </c>
      <c r="D18" s="67" t="n">
        <v>2.02650038971161</v>
      </c>
      <c r="E18" s="68" t="n">
        <v>1.69429249383243</v>
      </c>
      <c r="F18" s="31" t="n">
        <v>91</v>
      </c>
      <c r="G18" s="67" t="n">
        <v>3.10262529832936</v>
      </c>
      <c r="H18" s="68" t="n">
        <v>3.07948605711941</v>
      </c>
      <c r="I18" s="31" t="n">
        <v>143</v>
      </c>
      <c r="J18" s="67" t="n">
        <v>2.6</v>
      </c>
      <c r="K18" s="68" t="n">
        <v>2.37374419493797</v>
      </c>
      <c r="L18" s="1"/>
      <c r="M18" s="64"/>
      <c r="N18" s="64"/>
      <c r="O18" s="59"/>
      <c r="P18" s="8"/>
      <c r="Q18" s="8"/>
      <c r="R18" s="59"/>
      <c r="S18" s="59"/>
      <c r="T18" s="1"/>
    </row>
    <row r="19" customFormat="false" ht="12.75" hidden="false" customHeight="false" outlineLevel="0" collapsed="false">
      <c r="B19" s="45" t="s">
        <v>71</v>
      </c>
      <c r="C19" s="31" t="n">
        <v>52</v>
      </c>
      <c r="D19" s="67" t="n">
        <v>2.02650038971161</v>
      </c>
      <c r="E19" s="68" t="n">
        <v>1.69429249383243</v>
      </c>
      <c r="F19" s="31" t="n">
        <v>86</v>
      </c>
      <c r="G19" s="67" t="n">
        <v>2.93215138083873</v>
      </c>
      <c r="H19" s="68" t="n">
        <v>2.91028352650846</v>
      </c>
      <c r="I19" s="31" t="n">
        <v>138</v>
      </c>
      <c r="J19" s="67" t="n">
        <v>2.50909090909091</v>
      </c>
      <c r="K19" s="68" t="n">
        <v>2.29074614616392</v>
      </c>
      <c r="L19" s="1"/>
      <c r="M19" s="64"/>
      <c r="N19" s="64"/>
      <c r="O19" s="59"/>
      <c r="P19" s="8"/>
      <c r="Q19" s="8"/>
      <c r="R19" s="59"/>
      <c r="S19" s="59"/>
      <c r="T19" s="1"/>
    </row>
    <row r="20" customFormat="false" ht="12.75" hidden="false" customHeight="false" outlineLevel="0" collapsed="false">
      <c r="B20" s="45" t="s">
        <v>72</v>
      </c>
      <c r="C20" s="31" t="n">
        <v>67</v>
      </c>
      <c r="D20" s="67" t="n">
        <v>2.61106780982073</v>
      </c>
      <c r="E20" s="68" t="n">
        <v>2.18303071320716</v>
      </c>
      <c r="F20" s="31" t="n">
        <v>18</v>
      </c>
      <c r="G20" s="67" t="n">
        <v>0.613706102966246</v>
      </c>
      <c r="H20" s="68" t="n">
        <v>0.609129110199445</v>
      </c>
      <c r="I20" s="31" t="n">
        <v>85</v>
      </c>
      <c r="J20" s="67" t="n">
        <v>1.54545454545455</v>
      </c>
      <c r="K20" s="68" t="n">
        <v>1.41096682915894</v>
      </c>
      <c r="L20" s="1"/>
      <c r="M20" s="64"/>
      <c r="N20" s="64"/>
      <c r="O20" s="59"/>
      <c r="P20" s="8"/>
      <c r="Q20" s="8"/>
      <c r="R20" s="59"/>
      <c r="S20" s="59"/>
      <c r="T20" s="1"/>
    </row>
    <row r="21" customFormat="false" ht="12.75" hidden="false" customHeight="false" outlineLevel="0" collapsed="false">
      <c r="B21" s="45" t="s">
        <v>73</v>
      </c>
      <c r="C21" s="31" t="n">
        <v>49</v>
      </c>
      <c r="D21" s="67" t="n">
        <v>1.90958690568979</v>
      </c>
      <c r="E21" s="68" t="n">
        <v>1.59654484995748</v>
      </c>
      <c r="F21" s="31" t="n">
        <v>34</v>
      </c>
      <c r="G21" s="67" t="n">
        <v>1.15922263893624</v>
      </c>
      <c r="H21" s="68" t="n">
        <v>1.15057720815451</v>
      </c>
      <c r="I21" s="31" t="n">
        <v>83</v>
      </c>
      <c r="J21" s="67" t="n">
        <v>1.50909090909091</v>
      </c>
      <c r="K21" s="68" t="n">
        <v>1.37776760964931</v>
      </c>
      <c r="L21" s="1"/>
      <c r="M21" s="64"/>
      <c r="N21" s="64"/>
      <c r="O21" s="59"/>
      <c r="P21" s="8"/>
      <c r="Q21" s="8"/>
      <c r="R21" s="59"/>
      <c r="S21" s="59"/>
      <c r="T21" s="1"/>
    </row>
    <row r="22" customFormat="false" ht="12.75" hidden="false" customHeight="false" outlineLevel="0" collapsed="false">
      <c r="B22" s="45" t="s">
        <v>74</v>
      </c>
      <c r="C22" s="31" t="n">
        <v>15</v>
      </c>
      <c r="D22" s="67" t="n">
        <v>0.584567420109119</v>
      </c>
      <c r="E22" s="68" t="n">
        <v>0.488738219374738</v>
      </c>
      <c r="F22" s="31" t="n">
        <v>19</v>
      </c>
      <c r="G22" s="67" t="n">
        <v>0.647800886464371</v>
      </c>
      <c r="H22" s="68" t="n">
        <v>0.642969616321636</v>
      </c>
      <c r="I22" s="31" t="n">
        <v>34</v>
      </c>
      <c r="J22" s="67" t="n">
        <v>0.618181818181818</v>
      </c>
      <c r="K22" s="68" t="n">
        <v>0.564386731663574</v>
      </c>
      <c r="L22" s="1"/>
      <c r="M22" s="64"/>
      <c r="N22" s="64"/>
      <c r="O22" s="59"/>
      <c r="P22" s="59"/>
      <c r="Q22" s="59"/>
      <c r="R22" s="59"/>
      <c r="S22" s="59"/>
      <c r="T22" s="1"/>
    </row>
    <row r="23" customFormat="false" ht="12.75" hidden="false" customHeight="false" outlineLevel="0" collapsed="false">
      <c r="B23" s="45" t="s">
        <v>75</v>
      </c>
      <c r="C23" s="31" t="n">
        <v>4</v>
      </c>
      <c r="D23" s="67" t="n">
        <v>0.155884645362432</v>
      </c>
      <c r="E23" s="68" t="n">
        <v>0.130330191833264</v>
      </c>
      <c r="F23" s="31" t="n">
        <v>10</v>
      </c>
      <c r="G23" s="67" t="n">
        <v>0.340947834981248</v>
      </c>
      <c r="H23" s="68" t="n">
        <v>0.338405061221914</v>
      </c>
      <c r="I23" s="31" t="n">
        <v>14</v>
      </c>
      <c r="J23" s="67" t="n">
        <v>0.254545454545455</v>
      </c>
      <c r="K23" s="68" t="n">
        <v>0.232394536567354</v>
      </c>
      <c r="L23" s="1"/>
      <c r="M23" s="59"/>
      <c r="N23" s="59"/>
      <c r="O23" s="59"/>
      <c r="P23" s="59"/>
      <c r="Q23" s="59"/>
      <c r="R23" s="59"/>
      <c r="S23" s="59"/>
      <c r="T23" s="1"/>
    </row>
    <row r="24" customFormat="false" ht="12.75" hidden="false" customHeight="true" outlineLevel="0" collapsed="false">
      <c r="B24" s="69" t="s">
        <v>23</v>
      </c>
      <c r="C24" s="47" t="n">
        <v>2566</v>
      </c>
      <c r="D24" s="70" t="n">
        <v>100</v>
      </c>
      <c r="E24" s="71" t="n">
        <v>83.6068180610386</v>
      </c>
      <c r="F24" s="47" t="n">
        <v>2932</v>
      </c>
      <c r="G24" s="70" t="n">
        <v>99.9659052165019</v>
      </c>
      <c r="H24" s="71" t="n">
        <v>99.2203639502651</v>
      </c>
      <c r="I24" s="47" t="n">
        <v>5500</v>
      </c>
      <c r="J24" s="70" t="n">
        <v>100</v>
      </c>
      <c r="K24" s="71" t="n">
        <v>91.2812540417057</v>
      </c>
      <c r="M24" s="1"/>
      <c r="N24" s="1"/>
      <c r="O24" s="1"/>
      <c r="P24" s="1"/>
      <c r="Q24" s="1"/>
      <c r="R24" s="1"/>
      <c r="S24" s="1"/>
      <c r="T24" s="1"/>
      <c r="U24" s="56"/>
    </row>
    <row r="25" customFormat="false" ht="12.75" hidden="false" customHeight="false" outlineLevel="0" collapsed="false">
      <c r="B25" s="73"/>
      <c r="C25" s="73"/>
      <c r="D25" s="73"/>
      <c r="E25" s="73"/>
      <c r="F25" s="73"/>
      <c r="G25" s="73"/>
      <c r="H25" s="73"/>
      <c r="I25" s="74"/>
      <c r="J25" s="73"/>
      <c r="K25" s="73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2" t="s">
        <v>60</v>
      </c>
      <c r="C28" s="19" t="s">
        <v>18</v>
      </c>
      <c r="D28" s="19"/>
      <c r="E28" s="19"/>
      <c r="F28" s="19" t="s">
        <v>19</v>
      </c>
      <c r="G28" s="19"/>
      <c r="H28" s="19"/>
      <c r="I28" s="55" t="s">
        <v>20</v>
      </c>
      <c r="J28" s="55"/>
      <c r="K28" s="55"/>
      <c r="L28" s="19" t="s">
        <v>21</v>
      </c>
      <c r="M28" s="19"/>
      <c r="N28" s="19"/>
      <c r="O28" s="55" t="s">
        <v>22</v>
      </c>
      <c r="P28" s="55"/>
      <c r="Q28" s="55"/>
      <c r="R28" s="19" t="s">
        <v>12</v>
      </c>
      <c r="S28" s="19"/>
      <c r="T28" s="19"/>
    </row>
    <row r="29" customFormat="false" ht="12.75" hidden="false" customHeight="false" outlineLevel="0" collapsed="false">
      <c r="B29" s="42"/>
      <c r="C29" s="22" t="s">
        <v>13</v>
      </c>
      <c r="D29" s="23" t="s">
        <v>16</v>
      </c>
      <c r="E29" s="63" t="s">
        <v>15</v>
      </c>
      <c r="F29" s="22" t="s">
        <v>13</v>
      </c>
      <c r="G29" s="23" t="s">
        <v>16</v>
      </c>
      <c r="H29" s="63" t="s">
        <v>15</v>
      </c>
      <c r="I29" s="23" t="s">
        <v>13</v>
      </c>
      <c r="J29" s="23" t="s">
        <v>16</v>
      </c>
      <c r="K29" s="63" t="s">
        <v>15</v>
      </c>
      <c r="L29" s="23" t="s">
        <v>13</v>
      </c>
      <c r="M29" s="23" t="s">
        <v>16</v>
      </c>
      <c r="N29" s="63" t="s">
        <v>15</v>
      </c>
      <c r="O29" s="23" t="s">
        <v>13</v>
      </c>
      <c r="P29" s="23" t="s">
        <v>16</v>
      </c>
      <c r="Q29" s="63" t="s">
        <v>15</v>
      </c>
      <c r="R29" s="22" t="s">
        <v>13</v>
      </c>
      <c r="S29" s="23" t="s">
        <v>16</v>
      </c>
      <c r="T29" s="63" t="s">
        <v>15</v>
      </c>
    </row>
    <row r="30" customFormat="false" ht="12.75" hidden="false" customHeight="false" outlineLevel="0" collapsed="false">
      <c r="B30" s="44" t="s">
        <v>61</v>
      </c>
      <c r="C30" s="27" t="n">
        <v>2</v>
      </c>
      <c r="D30" s="65" t="n">
        <v>0.975609756097561</v>
      </c>
      <c r="E30" s="66" t="n">
        <v>0.153398554130416</v>
      </c>
      <c r="F30" s="27" t="n">
        <v>9</v>
      </c>
      <c r="G30" s="65" t="n">
        <v>1.84049079754601</v>
      </c>
      <c r="H30" s="66" t="n">
        <v>0.606597614904366</v>
      </c>
      <c r="I30" s="27" t="n">
        <v>308</v>
      </c>
      <c r="J30" s="65" t="n">
        <v>12.9194630872483</v>
      </c>
      <c r="K30" s="66" t="n">
        <v>12.7943215786858</v>
      </c>
      <c r="L30" s="27" t="n">
        <v>555</v>
      </c>
      <c r="M30" s="65" t="n">
        <v>44.6500402252615</v>
      </c>
      <c r="N30" s="66" t="n">
        <v>99.9175316058892</v>
      </c>
      <c r="O30" s="27" t="n">
        <v>747</v>
      </c>
      <c r="P30" s="65" t="n">
        <v>63.3587786259542</v>
      </c>
      <c r="Q30" s="66" t="n">
        <v>272.644287516779</v>
      </c>
      <c r="R30" s="27" t="n">
        <v>1621</v>
      </c>
      <c r="S30" s="65" t="n">
        <v>29.4727272727273</v>
      </c>
      <c r="T30" s="66" t="n">
        <v>26.9079674125486</v>
      </c>
    </row>
    <row r="31" customFormat="false" ht="12.75" hidden="false" customHeight="false" outlineLevel="0" collapsed="false">
      <c r="B31" s="45" t="s">
        <v>62</v>
      </c>
      <c r="C31" s="31" t="n">
        <v>54</v>
      </c>
      <c r="D31" s="67" t="n">
        <v>26.3414634146342</v>
      </c>
      <c r="E31" s="68" t="n">
        <v>4.14176096152124</v>
      </c>
      <c r="F31" s="31" t="n">
        <v>119</v>
      </c>
      <c r="G31" s="67" t="n">
        <v>24.3353783231084</v>
      </c>
      <c r="H31" s="68" t="n">
        <v>8.02056846373551</v>
      </c>
      <c r="I31" s="31" t="n">
        <v>423</v>
      </c>
      <c r="J31" s="67" t="n">
        <v>17.743288590604</v>
      </c>
      <c r="K31" s="68" t="n">
        <v>17.5714221681301</v>
      </c>
      <c r="L31" s="31" t="n">
        <v>101</v>
      </c>
      <c r="M31" s="67" t="n">
        <v>8.1255028157683</v>
      </c>
      <c r="N31" s="68" t="n">
        <v>18.183190436387</v>
      </c>
      <c r="O31" s="31" t="n">
        <v>70</v>
      </c>
      <c r="P31" s="67" t="n">
        <v>5.93723494486853</v>
      </c>
      <c r="Q31" s="68" t="n">
        <v>25.5489961528441</v>
      </c>
      <c r="R31" s="31" t="n">
        <v>767</v>
      </c>
      <c r="S31" s="67" t="n">
        <v>13.9454545454545</v>
      </c>
      <c r="T31" s="68" t="n">
        <v>12.73190068194</v>
      </c>
    </row>
    <row r="32" customFormat="false" ht="12.75" hidden="false" customHeight="false" outlineLevel="0" collapsed="false">
      <c r="B32" s="45" t="s">
        <v>63</v>
      </c>
      <c r="C32" s="31" t="n">
        <v>34</v>
      </c>
      <c r="D32" s="67" t="n">
        <v>16.5853658536585</v>
      </c>
      <c r="E32" s="68" t="n">
        <v>2.60777542021708</v>
      </c>
      <c r="F32" s="31" t="n">
        <v>93</v>
      </c>
      <c r="G32" s="67" t="n">
        <v>19.0184049079755</v>
      </c>
      <c r="H32" s="68" t="n">
        <v>6.26817535401178</v>
      </c>
      <c r="I32" s="31" t="n">
        <v>391</v>
      </c>
      <c r="J32" s="67" t="n">
        <v>16.4010067114094</v>
      </c>
      <c r="K32" s="68" t="n">
        <v>16.2421420041108</v>
      </c>
      <c r="L32" s="31" t="n">
        <v>108</v>
      </c>
      <c r="M32" s="67" t="n">
        <v>8.6886564762671</v>
      </c>
      <c r="N32" s="68" t="n">
        <v>19.4434115557406</v>
      </c>
      <c r="O32" s="31" t="n">
        <v>70</v>
      </c>
      <c r="P32" s="67" t="n">
        <v>5.93723494486853</v>
      </c>
      <c r="Q32" s="68" t="n">
        <v>25.5489961528441</v>
      </c>
      <c r="R32" s="31" t="n">
        <v>696</v>
      </c>
      <c r="S32" s="67" t="n">
        <v>12.6545454545455</v>
      </c>
      <c r="T32" s="68" t="n">
        <v>11.5533283893485</v>
      </c>
    </row>
    <row r="33" customFormat="false" ht="12.75" hidden="false" customHeight="false" outlineLevel="0" collapsed="false">
      <c r="B33" s="45" t="s">
        <v>64</v>
      </c>
      <c r="C33" s="31" t="n">
        <v>2</v>
      </c>
      <c r="D33" s="67" t="n">
        <v>0.975609756097561</v>
      </c>
      <c r="E33" s="68" t="n">
        <v>0.153398554130416</v>
      </c>
      <c r="F33" s="31" t="n">
        <v>52</v>
      </c>
      <c r="G33" s="67" t="n">
        <v>10.6339468302658</v>
      </c>
      <c r="H33" s="68" t="n">
        <v>3.50478621944745</v>
      </c>
      <c r="I33" s="31" t="n">
        <v>319</v>
      </c>
      <c r="J33" s="67" t="n">
        <v>13.3808724832215</v>
      </c>
      <c r="K33" s="68" t="n">
        <v>13.2512616350674</v>
      </c>
      <c r="L33" s="31" t="n">
        <v>92</v>
      </c>
      <c r="M33" s="67" t="n">
        <v>7.40144810941271</v>
      </c>
      <c r="N33" s="68" t="n">
        <v>16.5629061400753</v>
      </c>
      <c r="O33" s="31" t="n">
        <v>40</v>
      </c>
      <c r="P33" s="67" t="n">
        <v>3.39270568278202</v>
      </c>
      <c r="Q33" s="68" t="n">
        <v>14.5994263730538</v>
      </c>
      <c r="R33" s="31" t="n">
        <v>505</v>
      </c>
      <c r="S33" s="67" t="n">
        <v>9.18181818181818</v>
      </c>
      <c r="T33" s="68" t="n">
        <v>8.38280292617956</v>
      </c>
    </row>
    <row r="34" customFormat="false" ht="12.75" hidden="false" customHeight="false" outlineLevel="0" collapsed="false">
      <c r="B34" s="45" t="s">
        <v>65</v>
      </c>
      <c r="C34" s="31" t="n">
        <v>1</v>
      </c>
      <c r="D34" s="67" t="n">
        <v>0.487804878048781</v>
      </c>
      <c r="E34" s="68" t="n">
        <v>0.0766992770652081</v>
      </c>
      <c r="F34" s="31" t="n">
        <v>5</v>
      </c>
      <c r="G34" s="67" t="n">
        <v>1.02249488752556</v>
      </c>
      <c r="H34" s="68" t="n">
        <v>0.33699867494687</v>
      </c>
      <c r="I34" s="31" t="n">
        <v>125</v>
      </c>
      <c r="J34" s="67" t="n">
        <v>5.24328859060403</v>
      </c>
      <c r="K34" s="68" t="n">
        <v>5.19250064070039</v>
      </c>
      <c r="L34" s="31" t="n">
        <v>158</v>
      </c>
      <c r="M34" s="67" t="n">
        <v>12.711182622687</v>
      </c>
      <c r="N34" s="68" t="n">
        <v>28.4449909796946</v>
      </c>
      <c r="O34" s="31" t="n">
        <v>134</v>
      </c>
      <c r="P34" s="67" t="n">
        <v>11.3655640373198</v>
      </c>
      <c r="Q34" s="68" t="n">
        <v>48.9080783497301</v>
      </c>
      <c r="R34" s="31" t="n">
        <v>423</v>
      </c>
      <c r="S34" s="67" t="n">
        <v>7.69090909090909</v>
      </c>
      <c r="T34" s="68" t="n">
        <v>7.02163492628506</v>
      </c>
    </row>
    <row r="35" customFormat="false" ht="12.75" hidden="false" customHeight="false" outlineLevel="0" collapsed="false">
      <c r="B35" s="45" t="s">
        <v>66</v>
      </c>
      <c r="C35" s="31" t="n">
        <v>69</v>
      </c>
      <c r="D35" s="67" t="n">
        <v>33.6585365853659</v>
      </c>
      <c r="E35" s="68" t="n">
        <v>5.29225011749936</v>
      </c>
      <c r="F35" s="31" t="n">
        <v>106</v>
      </c>
      <c r="G35" s="67" t="n">
        <v>21.6768916155419</v>
      </c>
      <c r="H35" s="68" t="n">
        <v>7.14437190887364</v>
      </c>
      <c r="I35" s="31" t="n">
        <v>152</v>
      </c>
      <c r="J35" s="67" t="n">
        <v>6.3758389261745</v>
      </c>
      <c r="K35" s="68" t="n">
        <v>6.31408077909168</v>
      </c>
      <c r="L35" s="31" t="n">
        <v>16</v>
      </c>
      <c r="M35" s="67" t="n">
        <v>1.28720836685438</v>
      </c>
      <c r="N35" s="68" t="n">
        <v>2.88050541566527</v>
      </c>
      <c r="O35" s="31" t="n">
        <v>23</v>
      </c>
      <c r="P35" s="67" t="n">
        <v>1.95080576759966</v>
      </c>
      <c r="Q35" s="68" t="n">
        <v>8.39467016450591</v>
      </c>
      <c r="R35" s="31" t="n">
        <v>366</v>
      </c>
      <c r="S35" s="67" t="n">
        <v>6.65454545454545</v>
      </c>
      <c r="T35" s="68" t="n">
        <v>6.07545717026083</v>
      </c>
    </row>
    <row r="36" customFormat="false" ht="12.75" hidden="false" customHeight="false" outlineLevel="0" collapsed="false">
      <c r="B36" s="45" t="s">
        <v>67</v>
      </c>
      <c r="C36" s="31" t="n">
        <v>3</v>
      </c>
      <c r="D36" s="67" t="n">
        <v>1.46341463414634</v>
      </c>
      <c r="E36" s="68" t="n">
        <v>0.230097831195624</v>
      </c>
      <c r="F36" s="31" t="n">
        <v>22</v>
      </c>
      <c r="G36" s="67" t="n">
        <v>4.49897750511247</v>
      </c>
      <c r="H36" s="68" t="n">
        <v>1.48279416976623</v>
      </c>
      <c r="I36" s="31" t="n">
        <v>157</v>
      </c>
      <c r="J36" s="67" t="n">
        <v>6.58557046979866</v>
      </c>
      <c r="K36" s="68" t="n">
        <v>6.52178080471969</v>
      </c>
      <c r="L36" s="31" t="n">
        <v>67</v>
      </c>
      <c r="M36" s="67" t="n">
        <v>5.39018503620274</v>
      </c>
      <c r="N36" s="68" t="n">
        <v>12.0621164280983</v>
      </c>
      <c r="O36" s="31" t="n">
        <v>23</v>
      </c>
      <c r="P36" s="67" t="n">
        <v>1.95080576759966</v>
      </c>
      <c r="Q36" s="68" t="n">
        <v>8.39467016450591</v>
      </c>
      <c r="R36" s="31" t="n">
        <v>272</v>
      </c>
      <c r="S36" s="67" t="n">
        <v>4.94545454545455</v>
      </c>
      <c r="T36" s="68" t="n">
        <v>4.51509385330859</v>
      </c>
    </row>
    <row r="37" customFormat="false" ht="12.75" hidden="false" customHeight="false" outlineLevel="0" collapsed="false">
      <c r="B37" s="45" t="s">
        <v>68</v>
      </c>
      <c r="C37" s="31" t="n">
        <v>11</v>
      </c>
      <c r="D37" s="67" t="n">
        <v>5.36585365853659</v>
      </c>
      <c r="E37" s="68" t="n">
        <v>0.843692047717289</v>
      </c>
      <c r="F37" s="31" t="n">
        <v>24</v>
      </c>
      <c r="G37" s="67" t="n">
        <v>4.9079754601227</v>
      </c>
      <c r="H37" s="68" t="n">
        <v>1.61759363974498</v>
      </c>
      <c r="I37" s="31" t="n">
        <v>82</v>
      </c>
      <c r="J37" s="67" t="n">
        <v>3.43959731543624</v>
      </c>
      <c r="K37" s="68" t="n">
        <v>3.40628042029946</v>
      </c>
      <c r="L37" s="31" t="n">
        <v>43</v>
      </c>
      <c r="M37" s="67" t="n">
        <v>3.45937248592116</v>
      </c>
      <c r="N37" s="68" t="n">
        <v>7.74135830460042</v>
      </c>
      <c r="O37" s="31" t="n">
        <v>23</v>
      </c>
      <c r="P37" s="67" t="n">
        <v>1.95080576759966</v>
      </c>
      <c r="Q37" s="68" t="n">
        <v>8.39467016450591</v>
      </c>
      <c r="R37" s="31" t="n">
        <v>183</v>
      </c>
      <c r="S37" s="67" t="n">
        <v>3.32727272727273</v>
      </c>
      <c r="T37" s="68" t="n">
        <v>3.03772858513041</v>
      </c>
    </row>
    <row r="38" customFormat="false" ht="12.75" hidden="false" customHeight="false" outlineLevel="0" collapsed="false">
      <c r="B38" s="45" t="s">
        <v>69</v>
      </c>
      <c r="C38" s="31" t="n">
        <v>2</v>
      </c>
      <c r="D38" s="67" t="n">
        <v>0.975609756097561</v>
      </c>
      <c r="E38" s="68" t="n">
        <v>0.153398554130416</v>
      </c>
      <c r="F38" s="31" t="n">
        <v>3</v>
      </c>
      <c r="G38" s="67" t="n">
        <v>0.613496932515337</v>
      </c>
      <c r="H38" s="68" t="n">
        <v>0.202199204968122</v>
      </c>
      <c r="I38" s="31" t="n">
        <v>123</v>
      </c>
      <c r="J38" s="67" t="n">
        <v>5.15939597315436</v>
      </c>
      <c r="K38" s="68" t="n">
        <v>5.10942063044919</v>
      </c>
      <c r="L38" s="31" t="n">
        <v>33</v>
      </c>
      <c r="M38" s="67" t="n">
        <v>2.65486725663717</v>
      </c>
      <c r="N38" s="68" t="n">
        <v>5.94104241980963</v>
      </c>
      <c r="O38" s="31" t="n">
        <v>8</v>
      </c>
      <c r="P38" s="67" t="n">
        <v>0.678541136556404</v>
      </c>
      <c r="Q38" s="68" t="n">
        <v>2.91988527461075</v>
      </c>
      <c r="R38" s="31" t="n">
        <v>169</v>
      </c>
      <c r="S38" s="67" t="n">
        <v>3.07272727272727</v>
      </c>
      <c r="T38" s="68" t="n">
        <v>2.80533404856306</v>
      </c>
    </row>
    <row r="39" customFormat="false" ht="12.75" hidden="false" customHeight="false" outlineLevel="0" collapsed="false">
      <c r="B39" s="45" t="s">
        <v>70</v>
      </c>
      <c r="C39" s="31" t="n">
        <v>2</v>
      </c>
      <c r="D39" s="67" t="n">
        <v>0.975609756097561</v>
      </c>
      <c r="E39" s="68" t="n">
        <v>0.153398554130416</v>
      </c>
      <c r="F39" s="31" t="n">
        <v>13</v>
      </c>
      <c r="G39" s="67" t="n">
        <v>2.65848670756646</v>
      </c>
      <c r="H39" s="68" t="n">
        <v>0.876196554861862</v>
      </c>
      <c r="I39" s="31" t="n">
        <v>91</v>
      </c>
      <c r="J39" s="67" t="n">
        <v>3.81711409395973</v>
      </c>
      <c r="K39" s="68" t="n">
        <v>3.78014046642989</v>
      </c>
      <c r="L39" s="31" t="n">
        <v>27</v>
      </c>
      <c r="M39" s="67" t="n">
        <v>2.17216411906677</v>
      </c>
      <c r="N39" s="68" t="n">
        <v>4.86085288893515</v>
      </c>
      <c r="O39" s="31" t="n">
        <v>10</v>
      </c>
      <c r="P39" s="67" t="n">
        <v>0.848176420695505</v>
      </c>
      <c r="Q39" s="68" t="n">
        <v>3.64985659326344</v>
      </c>
      <c r="R39" s="31" t="n">
        <v>143</v>
      </c>
      <c r="S39" s="67" t="n">
        <v>2.6</v>
      </c>
      <c r="T39" s="68" t="n">
        <v>2.37374419493797</v>
      </c>
    </row>
    <row r="40" customFormat="false" ht="12.75" hidden="false" customHeight="false" outlineLevel="0" collapsed="false">
      <c r="B40" s="45" t="s">
        <v>71</v>
      </c>
      <c r="C40" s="31" t="n">
        <v>2</v>
      </c>
      <c r="D40" s="67" t="n">
        <v>0.975609756097561</v>
      </c>
      <c r="E40" s="68" t="n">
        <v>0.153398554130416</v>
      </c>
      <c r="F40" s="31" t="n">
        <v>12</v>
      </c>
      <c r="G40" s="67" t="n">
        <v>2.45398773006135</v>
      </c>
      <c r="H40" s="68" t="n">
        <v>0.808796819872488</v>
      </c>
      <c r="I40" s="31" t="n">
        <v>95</v>
      </c>
      <c r="J40" s="67" t="n">
        <v>3.98489932885906</v>
      </c>
      <c r="K40" s="68" t="n">
        <v>3.9463004869323</v>
      </c>
      <c r="L40" s="31" t="n">
        <v>22</v>
      </c>
      <c r="M40" s="67" t="n">
        <v>1.76991150442478</v>
      </c>
      <c r="N40" s="68" t="n">
        <v>3.96069494653975</v>
      </c>
      <c r="O40" s="31" t="n">
        <v>7</v>
      </c>
      <c r="P40" s="67" t="n">
        <v>0.593723494486853</v>
      </c>
      <c r="Q40" s="68" t="n">
        <v>2.55489961528441</v>
      </c>
      <c r="R40" s="31" t="n">
        <v>138</v>
      </c>
      <c r="S40" s="67" t="n">
        <v>2.50909090909091</v>
      </c>
      <c r="T40" s="68" t="n">
        <v>2.29074614616392</v>
      </c>
    </row>
    <row r="41" customFormat="false" ht="12.75" hidden="false" customHeight="false" outlineLevel="0" collapsed="false">
      <c r="B41" s="45" t="s">
        <v>72</v>
      </c>
      <c r="C41" s="31" t="n">
        <v>0</v>
      </c>
      <c r="D41" s="67" t="n">
        <v>0</v>
      </c>
      <c r="E41" s="68" t="n">
        <v>0</v>
      </c>
      <c r="F41" s="31" t="n">
        <v>2</v>
      </c>
      <c r="G41" s="67" t="n">
        <v>0.408997955010225</v>
      </c>
      <c r="H41" s="68" t="n">
        <v>0.134799469978748</v>
      </c>
      <c r="I41" s="31" t="n">
        <v>59</v>
      </c>
      <c r="J41" s="67" t="n">
        <v>2.4748322147651</v>
      </c>
      <c r="K41" s="68" t="n">
        <v>2.45086030241059</v>
      </c>
      <c r="L41" s="31" t="n">
        <v>13</v>
      </c>
      <c r="M41" s="67" t="n">
        <v>1.04585679806919</v>
      </c>
      <c r="N41" s="68" t="n">
        <v>2.34041065022803</v>
      </c>
      <c r="O41" s="31" t="n">
        <v>11</v>
      </c>
      <c r="P41" s="67" t="n">
        <v>0.932994062765055</v>
      </c>
      <c r="Q41" s="68" t="n">
        <v>4.01484225258978</v>
      </c>
      <c r="R41" s="31" t="n">
        <v>85</v>
      </c>
      <c r="S41" s="67" t="n">
        <v>1.54545454545455</v>
      </c>
      <c r="T41" s="68" t="n">
        <v>1.41096682915894</v>
      </c>
    </row>
    <row r="42" customFormat="false" ht="12.75" hidden="false" customHeight="false" outlineLevel="0" collapsed="false">
      <c r="B42" s="45" t="s">
        <v>73</v>
      </c>
      <c r="C42" s="31" t="n">
        <v>21</v>
      </c>
      <c r="D42" s="67" t="n">
        <v>10.2439024390244</v>
      </c>
      <c r="E42" s="68" t="n">
        <v>1.61068481836937</v>
      </c>
      <c r="F42" s="31" t="n">
        <v>27</v>
      </c>
      <c r="G42" s="67" t="n">
        <v>5.52147239263804</v>
      </c>
      <c r="H42" s="68" t="n">
        <v>1.8197928447131</v>
      </c>
      <c r="I42" s="31" t="n">
        <v>31</v>
      </c>
      <c r="J42" s="67" t="n">
        <v>1.3003355704698</v>
      </c>
      <c r="K42" s="68" t="n">
        <v>1.2877401588937</v>
      </c>
      <c r="L42" s="31" t="n">
        <v>1</v>
      </c>
      <c r="M42" s="67" t="n">
        <v>0.080450522928399</v>
      </c>
      <c r="N42" s="68" t="n">
        <v>0.18003158847908</v>
      </c>
      <c r="O42" s="31" t="n">
        <v>3</v>
      </c>
      <c r="P42" s="67" t="n">
        <v>0.254452926208651</v>
      </c>
      <c r="Q42" s="68" t="n">
        <v>1.09495697797903</v>
      </c>
      <c r="R42" s="31" t="n">
        <v>83</v>
      </c>
      <c r="S42" s="67" t="n">
        <v>1.50909090909091</v>
      </c>
      <c r="T42" s="68" t="n">
        <v>1.37776760964931</v>
      </c>
    </row>
    <row r="43" customFormat="false" ht="12.75" hidden="false" customHeight="false" outlineLevel="0" collapsed="false">
      <c r="B43" s="45" t="s">
        <v>74</v>
      </c>
      <c r="C43" s="31" t="n">
        <v>1</v>
      </c>
      <c r="D43" s="67" t="n">
        <v>0.487804878048781</v>
      </c>
      <c r="E43" s="68" t="n">
        <v>0.0766992770652081</v>
      </c>
      <c r="F43" s="31" t="n">
        <v>2</v>
      </c>
      <c r="G43" s="67" t="n">
        <v>0.408997955010225</v>
      </c>
      <c r="H43" s="68" t="n">
        <v>0.134799469978748</v>
      </c>
      <c r="I43" s="31" t="n">
        <v>24</v>
      </c>
      <c r="J43" s="67" t="n">
        <v>1.00671140939597</v>
      </c>
      <c r="K43" s="68" t="n">
        <v>0.996960123014476</v>
      </c>
      <c r="L43" s="31" t="n">
        <v>3</v>
      </c>
      <c r="M43" s="67" t="n">
        <v>0.241351568785197</v>
      </c>
      <c r="N43" s="68" t="n">
        <v>0.540094765437239</v>
      </c>
      <c r="O43" s="31" t="n">
        <v>4</v>
      </c>
      <c r="P43" s="67" t="n">
        <v>0.339270568278202</v>
      </c>
      <c r="Q43" s="68" t="n">
        <v>1.45994263730538</v>
      </c>
      <c r="R43" s="31" t="n">
        <v>34</v>
      </c>
      <c r="S43" s="67" t="n">
        <v>0.618181818181818</v>
      </c>
      <c r="T43" s="68" t="n">
        <v>0.564386731663574</v>
      </c>
    </row>
    <row r="44" customFormat="false" ht="12.75" hidden="false" customHeight="false" outlineLevel="0" collapsed="false">
      <c r="B44" s="45" t="s">
        <v>75</v>
      </c>
      <c r="C44" s="31" t="n">
        <v>1</v>
      </c>
      <c r="D44" s="67" t="n">
        <v>0.487804878048781</v>
      </c>
      <c r="E44" s="68" t="n">
        <v>0.0766992770652081</v>
      </c>
      <c r="F44" s="31" t="n">
        <v>0</v>
      </c>
      <c r="G44" s="67" t="n">
        <v>0</v>
      </c>
      <c r="H44" s="68" t="n">
        <v>0</v>
      </c>
      <c r="I44" s="31" t="n">
        <v>4</v>
      </c>
      <c r="J44" s="67" t="n">
        <v>0.167785234899329</v>
      </c>
      <c r="K44" s="68" t="n">
        <v>0.166160020502413</v>
      </c>
      <c r="L44" s="31" t="n">
        <v>4</v>
      </c>
      <c r="M44" s="67" t="n">
        <v>0.321802091713596</v>
      </c>
      <c r="N44" s="68" t="n">
        <v>0.720126353916318</v>
      </c>
      <c r="O44" s="31" t="n">
        <v>5</v>
      </c>
      <c r="P44" s="67" t="n">
        <v>0.424088210347752</v>
      </c>
      <c r="Q44" s="68" t="n">
        <v>1.82492829663172</v>
      </c>
      <c r="R44" s="31" t="n">
        <v>14</v>
      </c>
      <c r="S44" s="67" t="n">
        <v>0.254545454545455</v>
      </c>
      <c r="T44" s="68" t="n">
        <v>0.232394536567354</v>
      </c>
    </row>
    <row r="45" customFormat="false" ht="12.75" hidden="false" customHeight="false" outlineLevel="0" collapsed="false">
      <c r="B45" s="38" t="s">
        <v>23</v>
      </c>
      <c r="C45" s="47" t="n">
        <v>205</v>
      </c>
      <c r="D45" s="70" t="n">
        <v>100</v>
      </c>
      <c r="E45" s="71" t="n">
        <v>15.7233517983677</v>
      </c>
      <c r="F45" s="47" t="n">
        <v>489</v>
      </c>
      <c r="G45" s="70" t="n">
        <v>100</v>
      </c>
      <c r="H45" s="71" t="n">
        <v>32.9584704098039</v>
      </c>
      <c r="I45" s="47" t="n">
        <v>2384</v>
      </c>
      <c r="J45" s="70" t="n">
        <v>100</v>
      </c>
      <c r="K45" s="71" t="n">
        <v>99.0313722194379</v>
      </c>
      <c r="L45" s="47" t="n">
        <v>1243</v>
      </c>
      <c r="M45" s="70" t="n">
        <v>100</v>
      </c>
      <c r="N45" s="71" t="n">
        <v>223.779264479496</v>
      </c>
      <c r="O45" s="47" t="n">
        <v>1178</v>
      </c>
      <c r="P45" s="70" t="n">
        <v>99.9151823579305</v>
      </c>
      <c r="Q45" s="71" t="n">
        <v>429.953106686433</v>
      </c>
      <c r="R45" s="47" t="n">
        <v>5500</v>
      </c>
      <c r="S45" s="70" t="n">
        <v>99.9818181818182</v>
      </c>
      <c r="T45" s="71" t="n">
        <v>91.2812540417057</v>
      </c>
    </row>
    <row r="46" customFormat="false" ht="12.75" hidden="false" customHeight="true" outlineLevel="0" collapsed="false">
      <c r="B46" s="58" t="s">
        <v>42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2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50" customFormat="false" ht="12.75" hidden="false" customHeight="false" outlineLevel="0" collapsed="false">
      <c r="B50" s="59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1:57:11Z</dcterms:modified>
  <cp:revision>0</cp:revision>
  <dc:subject/>
  <dc:title/>
</cp:coreProperties>
</file>